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8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8374</v>
      </c>
      <c r="C7" s="11" t="n">
        <v>0.99295</v>
      </c>
      <c r="D7" s="11" t="n">
        <v>1.01027</v>
      </c>
      <c r="E7" s="11" t="n">
        <v>1.03837</v>
      </c>
      <c r="F7" s="11" t="n">
        <v>1.02852</v>
      </c>
      <c r="G7" s="11" t="n">
        <v>1.05164</v>
      </c>
      <c r="H7" s="11" t="n">
        <v>1.06923</v>
      </c>
      <c r="I7" s="11" t="n">
        <v>1.06891</v>
      </c>
      <c r="J7" s="11" t="n">
        <v>1.0777</v>
      </c>
      <c r="K7" s="11" t="n">
        <v>1.0756</v>
      </c>
      <c r="L7" s="11" t="n">
        <v>1.06301</v>
      </c>
      <c r="M7" s="11" t="n">
        <v>1.0624</v>
      </c>
      <c r="N7" s="11" t="n">
        <v>1.05969</v>
      </c>
      <c r="O7" s="11" t="n">
        <v>1.06523</v>
      </c>
      <c r="P7" s="11" t="n">
        <v>1.0745</v>
      </c>
      <c r="Q7" s="11" t="n">
        <v>1.0778</v>
      </c>
      <c r="R7" s="11" t="n">
        <v>1.07491</v>
      </c>
      <c r="S7" s="11" t="n">
        <v>1.06801</v>
      </c>
      <c r="T7" s="11" t="n">
        <v>1.06681</v>
      </c>
      <c r="U7" s="11" t="n">
        <v>1.06157</v>
      </c>
      <c r="V7" s="11" t="n">
        <v>1.03974</v>
      </c>
      <c r="W7" s="11" t="n">
        <v>1.01735</v>
      </c>
      <c r="X7" s="11" t="n">
        <v>0.98972</v>
      </c>
      <c r="Y7" s="11" t="n">
        <v>0.9841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1697</v>
      </c>
      <c r="C8" s="11" t="n">
        <v>1.0208</v>
      </c>
      <c r="D8" s="11" t="n">
        <v>1.0497</v>
      </c>
      <c r="E8" s="11" t="n">
        <v>1.08048</v>
      </c>
      <c r="F8" s="11" t="n">
        <v>1.06778</v>
      </c>
      <c r="G8" s="11" t="n">
        <v>1.09082</v>
      </c>
      <c r="H8" s="11" t="n">
        <v>1.11413</v>
      </c>
      <c r="I8" s="11" t="n">
        <v>1.12538</v>
      </c>
      <c r="J8" s="11" t="n">
        <v>1.12279</v>
      </c>
      <c r="K8" s="11" t="n">
        <v>1.12335</v>
      </c>
      <c r="L8" s="11" t="n">
        <v>1.11605</v>
      </c>
      <c r="M8" s="11" t="n">
        <v>1.11399</v>
      </c>
      <c r="N8" s="11" t="n">
        <v>1.11313</v>
      </c>
      <c r="O8" s="11" t="n">
        <v>1.12038</v>
      </c>
      <c r="P8" s="11" t="n">
        <v>1.12791</v>
      </c>
      <c r="Q8" s="11" t="n">
        <v>1.12649</v>
      </c>
      <c r="R8" s="11" t="n">
        <v>1.12381</v>
      </c>
      <c r="S8" s="11" t="n">
        <v>1.12195</v>
      </c>
      <c r="T8" s="11" t="n">
        <v>1.12574</v>
      </c>
      <c r="U8" s="11" t="n">
        <v>1.11818</v>
      </c>
      <c r="V8" s="11" t="n">
        <v>1.08734</v>
      </c>
      <c r="W8" s="11" t="n">
        <v>1.06828</v>
      </c>
      <c r="X8" s="11" t="n">
        <v>1.03682</v>
      </c>
      <c r="Y8" s="11" t="n">
        <v>1.0162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2294</v>
      </c>
      <c r="C9" s="11" t="n">
        <v>1.02073</v>
      </c>
      <c r="D9" s="11" t="n">
        <v>1.02648</v>
      </c>
      <c r="E9" s="11" t="n">
        <v>1.04135</v>
      </c>
      <c r="F9" s="11" t="n">
        <v>1.02326</v>
      </c>
      <c r="G9" s="11" t="n">
        <v>1.05787</v>
      </c>
      <c r="H9" s="11" t="n">
        <v>1.0781</v>
      </c>
      <c r="I9" s="11" t="n">
        <v>1.091</v>
      </c>
      <c r="J9" s="11" t="n">
        <v>1.10308</v>
      </c>
      <c r="K9" s="11" t="n">
        <v>1.10811</v>
      </c>
      <c r="L9" s="11" t="n">
        <v>1.10733</v>
      </c>
      <c r="M9" s="11" t="n">
        <v>1.10811</v>
      </c>
      <c r="N9" s="11" t="n">
        <v>1.10691</v>
      </c>
      <c r="O9" s="11" t="n">
        <v>1.11394</v>
      </c>
      <c r="P9" s="11" t="n">
        <v>1.12118</v>
      </c>
      <c r="Q9" s="11" t="n">
        <v>1.11899</v>
      </c>
      <c r="R9" s="11" t="n">
        <v>1.11245</v>
      </c>
      <c r="S9" s="11" t="n">
        <v>1.10986</v>
      </c>
      <c r="T9" s="11" t="n">
        <v>1.12342</v>
      </c>
      <c r="U9" s="11" t="n">
        <v>1.12068</v>
      </c>
      <c r="V9" s="11" t="n">
        <v>1.09569</v>
      </c>
      <c r="W9" s="11" t="n">
        <v>1.07806</v>
      </c>
      <c r="X9" s="11" t="n">
        <v>1.04558</v>
      </c>
      <c r="Y9" s="11" t="n">
        <v>1.020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3229</v>
      </c>
      <c r="C10" s="11" t="n">
        <v>1.03188</v>
      </c>
      <c r="D10" s="11" t="n">
        <v>1.03014</v>
      </c>
      <c r="E10" s="11" t="n">
        <v>1.04041</v>
      </c>
      <c r="F10" s="11" t="n">
        <v>1.02076</v>
      </c>
      <c r="G10" s="11" t="n">
        <v>1.04679</v>
      </c>
      <c r="H10" s="11" t="n">
        <v>1.07498</v>
      </c>
      <c r="I10" s="11" t="n">
        <v>1.08524</v>
      </c>
      <c r="J10" s="11" t="n">
        <v>1.09044</v>
      </c>
      <c r="K10" s="11" t="n">
        <v>1.10046</v>
      </c>
      <c r="L10" s="11" t="n">
        <v>1.10192</v>
      </c>
      <c r="M10" s="11" t="n">
        <v>1.10517</v>
      </c>
      <c r="N10" s="11" t="n">
        <v>1.10362</v>
      </c>
      <c r="O10" s="11" t="n">
        <v>1.11178</v>
      </c>
      <c r="P10" s="11" t="n">
        <v>1.11901</v>
      </c>
      <c r="Q10" s="11" t="n">
        <v>1.1154</v>
      </c>
      <c r="R10" s="11" t="n">
        <v>1.11426</v>
      </c>
      <c r="S10" s="11" t="n">
        <v>1.11314</v>
      </c>
      <c r="T10" s="11" t="n">
        <v>1.1207</v>
      </c>
      <c r="U10" s="11" t="n">
        <v>1.1152</v>
      </c>
      <c r="V10" s="11" t="n">
        <v>1.09572</v>
      </c>
      <c r="W10" s="11" t="n">
        <v>1.06278</v>
      </c>
      <c r="X10" s="11" t="n">
        <v>1.04759</v>
      </c>
      <c r="Y10" s="11" t="n">
        <v>1.0279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417</v>
      </c>
      <c r="C11" s="11" t="n">
        <v>1.00114</v>
      </c>
      <c r="D11" s="11" t="n">
        <v>1.01672</v>
      </c>
      <c r="E11" s="11" t="n">
        <v>1.04106</v>
      </c>
      <c r="F11" s="11" t="n">
        <v>1.03254</v>
      </c>
      <c r="G11" s="11" t="n">
        <v>1.05924</v>
      </c>
      <c r="H11" s="11" t="n">
        <v>1.06329</v>
      </c>
      <c r="I11" s="11" t="n">
        <v>1.04207</v>
      </c>
      <c r="J11" s="11" t="n">
        <v>1.03435</v>
      </c>
      <c r="K11" s="11" t="n">
        <v>1.02943</v>
      </c>
      <c r="L11" s="11" t="n">
        <v>1.02447</v>
      </c>
      <c r="M11" s="11" t="n">
        <v>1.02689</v>
      </c>
      <c r="N11" s="11" t="n">
        <v>1.02578</v>
      </c>
      <c r="O11" s="11" t="n">
        <v>1.03659</v>
      </c>
      <c r="P11" s="11" t="n">
        <v>1.04058</v>
      </c>
      <c r="Q11" s="11" t="n">
        <v>1.03585</v>
      </c>
      <c r="R11" s="11" t="n">
        <v>1.03037</v>
      </c>
      <c r="S11" s="11" t="n">
        <v>1.0292</v>
      </c>
      <c r="T11" s="11" t="n">
        <v>1.04347</v>
      </c>
      <c r="U11" s="11" t="n">
        <v>1.05045</v>
      </c>
      <c r="V11" s="11" t="n">
        <v>1.02435</v>
      </c>
      <c r="W11" s="11" t="n">
        <v>1.01122</v>
      </c>
      <c r="X11" s="11" t="n">
        <v>0.98748</v>
      </c>
      <c r="Y11" s="11" t="n">
        <v>0.9850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4891</v>
      </c>
      <c r="C12" s="11" t="n">
        <v>0.94416</v>
      </c>
      <c r="D12" s="11" t="n">
        <v>0.95655</v>
      </c>
      <c r="E12" s="11" t="n">
        <v>0.95499</v>
      </c>
      <c r="F12" s="11" t="n">
        <v>0.96951</v>
      </c>
      <c r="G12" s="11" t="n">
        <v>0.99928</v>
      </c>
      <c r="H12" s="11" t="n">
        <v>1.00117</v>
      </c>
      <c r="I12" s="11" t="n">
        <v>0.99301</v>
      </c>
      <c r="J12" s="11" t="n">
        <v>0.9879</v>
      </c>
      <c r="K12" s="11" t="n">
        <v>0.99041</v>
      </c>
      <c r="L12" s="11" t="n">
        <v>0.98808</v>
      </c>
      <c r="M12" s="11" t="n">
        <v>0.98946</v>
      </c>
      <c r="N12" s="11" t="n">
        <v>0.98948</v>
      </c>
      <c r="O12" s="11" t="n">
        <v>0.99561</v>
      </c>
      <c r="P12" s="11" t="n">
        <v>0.9981</v>
      </c>
      <c r="Q12" s="11" t="n">
        <v>1.00118</v>
      </c>
      <c r="R12" s="11" t="n">
        <v>0.99833</v>
      </c>
      <c r="S12" s="11" t="n">
        <v>0.99685</v>
      </c>
      <c r="T12" s="11" t="n">
        <v>1.01241</v>
      </c>
      <c r="U12" s="11" t="n">
        <v>1.00999</v>
      </c>
      <c r="V12" s="11" t="n">
        <v>0.98872</v>
      </c>
      <c r="W12" s="11" t="n">
        <v>0.97737</v>
      </c>
      <c r="X12" s="11" t="n">
        <v>0.96729</v>
      </c>
      <c r="Y12" s="11" t="n">
        <v>0.9517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4284</v>
      </c>
      <c r="C13" s="11" t="n">
        <v>0.87784</v>
      </c>
      <c r="D13" s="11" t="n">
        <v>0.93306</v>
      </c>
      <c r="E13" s="11" t="n">
        <v>0.95775</v>
      </c>
      <c r="F13" s="11" t="n">
        <v>0.97071</v>
      </c>
      <c r="G13" s="11" t="n">
        <v>0.99935</v>
      </c>
      <c r="H13" s="11" t="n">
        <v>1.00685</v>
      </c>
      <c r="I13" s="11" t="n">
        <v>1.0041</v>
      </c>
      <c r="J13" s="11" t="n">
        <v>0.99836</v>
      </c>
      <c r="K13" s="11" t="n">
        <v>1.00103</v>
      </c>
      <c r="L13" s="11" t="n">
        <v>0.99792</v>
      </c>
      <c r="M13" s="11" t="n">
        <v>0.99578</v>
      </c>
      <c r="N13" s="11" t="n">
        <v>0.99714</v>
      </c>
      <c r="O13" s="11" t="n">
        <v>0.99906</v>
      </c>
      <c r="P13" s="11" t="n">
        <v>1.00613</v>
      </c>
      <c r="Q13" s="11" t="n">
        <v>1.00389</v>
      </c>
      <c r="R13" s="11" t="n">
        <v>0.99792</v>
      </c>
      <c r="S13" s="11" t="n">
        <v>0.99155</v>
      </c>
      <c r="T13" s="11" t="n">
        <v>0.98056</v>
      </c>
      <c r="U13" s="11" t="n">
        <v>0.99879</v>
      </c>
      <c r="V13" s="11" t="n">
        <v>0.98465</v>
      </c>
      <c r="W13" s="11" t="n">
        <v>0.96773</v>
      </c>
      <c r="X13" s="11" t="n">
        <v>0.92635</v>
      </c>
      <c r="Y13" s="11" t="n">
        <v>0.9200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4476</v>
      </c>
      <c r="C14" s="11" t="n">
        <v>0.88576</v>
      </c>
      <c r="D14" s="11" t="n">
        <v>0.93894</v>
      </c>
      <c r="E14" s="11" t="n">
        <v>0.97347</v>
      </c>
      <c r="F14" s="11" t="n">
        <v>0.97947</v>
      </c>
      <c r="G14" s="11" t="n">
        <v>1.01097</v>
      </c>
      <c r="H14" s="11" t="n">
        <v>1.0228</v>
      </c>
      <c r="I14" s="11" t="n">
        <v>1.01212</v>
      </c>
      <c r="J14" s="11" t="n">
        <v>1.01218</v>
      </c>
      <c r="K14" s="11" t="n">
        <v>1.01091</v>
      </c>
      <c r="L14" s="11" t="n">
        <v>1.01225</v>
      </c>
      <c r="M14" s="11" t="n">
        <v>1.01342</v>
      </c>
      <c r="N14" s="11" t="n">
        <v>1.01526</v>
      </c>
      <c r="O14" s="11" t="n">
        <v>1.02887</v>
      </c>
      <c r="P14" s="11" t="n">
        <v>1.04036</v>
      </c>
      <c r="Q14" s="11" t="n">
        <v>1.05425</v>
      </c>
      <c r="R14" s="11" t="n">
        <v>1.05106</v>
      </c>
      <c r="S14" s="11" t="n">
        <v>1.04889</v>
      </c>
      <c r="T14" s="11" t="n">
        <v>1.03445</v>
      </c>
      <c r="U14" s="11" t="n">
        <v>1.03424</v>
      </c>
      <c r="V14" s="11" t="n">
        <v>1.03057</v>
      </c>
      <c r="W14" s="11" t="n">
        <v>0.99945</v>
      </c>
      <c r="X14" s="11" t="n">
        <v>0.98861</v>
      </c>
      <c r="Y14" s="11" t="n">
        <v>0.9836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0748</v>
      </c>
      <c r="C15" s="11" t="n">
        <v>0.99097</v>
      </c>
      <c r="D15" s="11" t="n">
        <v>1.01637</v>
      </c>
      <c r="E15" s="11" t="n">
        <v>1.00518</v>
      </c>
      <c r="F15" s="11" t="n">
        <v>1.0456</v>
      </c>
      <c r="G15" s="11" t="n">
        <v>1.07454</v>
      </c>
      <c r="H15" s="11" t="n">
        <v>1.08803</v>
      </c>
      <c r="I15" s="11" t="n">
        <v>1.09193</v>
      </c>
      <c r="J15" s="11" t="n">
        <v>1.09006</v>
      </c>
      <c r="K15" s="11" t="n">
        <v>1.08938</v>
      </c>
      <c r="L15" s="11" t="n">
        <v>1.08892</v>
      </c>
      <c r="M15" s="11" t="n">
        <v>1.08052</v>
      </c>
      <c r="N15" s="11" t="n">
        <v>1.084</v>
      </c>
      <c r="O15" s="11" t="n">
        <v>1.08329</v>
      </c>
      <c r="P15" s="11" t="n">
        <v>1.0879</v>
      </c>
      <c r="Q15" s="11" t="n">
        <v>1.0928</v>
      </c>
      <c r="R15" s="11" t="n">
        <v>1.08978</v>
      </c>
      <c r="S15" s="11" t="n">
        <v>1.0871</v>
      </c>
      <c r="T15" s="11" t="n">
        <v>1.0744</v>
      </c>
      <c r="U15" s="11" t="n">
        <v>1.06416</v>
      </c>
      <c r="V15" s="11" t="n">
        <v>1.04188</v>
      </c>
      <c r="W15" s="11" t="n">
        <v>1.03475</v>
      </c>
      <c r="X15" s="11" t="n">
        <v>1.0133</v>
      </c>
      <c r="Y15" s="11" t="n">
        <v>1.0067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503</v>
      </c>
      <c r="C16" s="11" t="n">
        <v>1.0528</v>
      </c>
      <c r="D16" s="11" t="n">
        <v>1.07028</v>
      </c>
      <c r="E16" s="11" t="n">
        <v>1.02448</v>
      </c>
      <c r="F16" s="11" t="n">
        <v>1.06042</v>
      </c>
      <c r="G16" s="11" t="n">
        <v>1.08226</v>
      </c>
      <c r="H16" s="11" t="n">
        <v>1.0934</v>
      </c>
      <c r="I16" s="11" t="n">
        <v>1.10815</v>
      </c>
      <c r="J16" s="11" t="n">
        <v>1.10988</v>
      </c>
      <c r="K16" s="11" t="n">
        <v>1.10989</v>
      </c>
      <c r="L16" s="11" t="n">
        <v>1.10795</v>
      </c>
      <c r="M16" s="11" t="n">
        <v>1.1073</v>
      </c>
      <c r="N16" s="11" t="n">
        <v>1.10878</v>
      </c>
      <c r="O16" s="11" t="n">
        <v>1.10843</v>
      </c>
      <c r="P16" s="11" t="n">
        <v>1.12077</v>
      </c>
      <c r="Q16" s="11" t="n">
        <v>1.1197</v>
      </c>
      <c r="R16" s="11" t="n">
        <v>1.11877</v>
      </c>
      <c r="S16" s="11" t="n">
        <v>1.11759</v>
      </c>
      <c r="T16" s="11" t="n">
        <v>1.10295</v>
      </c>
      <c r="U16" s="11" t="n">
        <v>1.07789</v>
      </c>
      <c r="V16" s="11" t="n">
        <v>1.07302</v>
      </c>
      <c r="W16" s="11" t="n">
        <v>1.07312</v>
      </c>
      <c r="X16" s="11" t="n">
        <v>1.04368</v>
      </c>
      <c r="Y16" s="11" t="n">
        <v>1.0158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8572</v>
      </c>
      <c r="C17" s="11" t="n">
        <v>0.9857</v>
      </c>
      <c r="D17" s="11" t="n">
        <v>0.97407</v>
      </c>
      <c r="E17" s="11" t="n">
        <v>0.9795</v>
      </c>
      <c r="F17" s="11" t="n">
        <v>0.9607</v>
      </c>
      <c r="G17" s="11" t="n">
        <v>0.98865</v>
      </c>
      <c r="H17" s="11" t="n">
        <v>1.00432</v>
      </c>
      <c r="I17" s="11" t="n">
        <v>1.01255</v>
      </c>
      <c r="J17" s="11" t="n">
        <v>1.01432</v>
      </c>
      <c r="K17" s="11" t="n">
        <v>1.01534</v>
      </c>
      <c r="L17" s="11" t="n">
        <v>1.01232</v>
      </c>
      <c r="M17" s="11" t="n">
        <v>1.01121</v>
      </c>
      <c r="N17" s="11" t="n">
        <v>1.01456</v>
      </c>
      <c r="O17" s="11" t="n">
        <v>1.02412</v>
      </c>
      <c r="P17" s="11" t="n">
        <v>1.03235</v>
      </c>
      <c r="Q17" s="11" t="n">
        <v>1.03798</v>
      </c>
      <c r="R17" s="11" t="n">
        <v>1.03581</v>
      </c>
      <c r="S17" s="11" t="n">
        <v>1.03506</v>
      </c>
      <c r="T17" s="11" t="n">
        <v>1.02072</v>
      </c>
      <c r="U17" s="11" t="n">
        <v>1.00971</v>
      </c>
      <c r="V17" s="11" t="n">
        <v>1.00012</v>
      </c>
      <c r="W17" s="11" t="n">
        <v>0.99788</v>
      </c>
      <c r="X17" s="11" t="n">
        <v>0.98361</v>
      </c>
      <c r="Y17" s="11" t="n">
        <v>0.9767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7584</v>
      </c>
      <c r="C18" s="11" t="n">
        <v>0.98411</v>
      </c>
      <c r="D18" s="11" t="n">
        <v>0.99548</v>
      </c>
      <c r="E18" s="11" t="n">
        <v>1.0209</v>
      </c>
      <c r="F18" s="11" t="n">
        <v>1.01822</v>
      </c>
      <c r="G18" s="11" t="n">
        <v>1.04105</v>
      </c>
      <c r="H18" s="11" t="n">
        <v>1.05571</v>
      </c>
      <c r="I18" s="11" t="n">
        <v>1.06344</v>
      </c>
      <c r="J18" s="11" t="n">
        <v>1.06621</v>
      </c>
      <c r="K18" s="11" t="n">
        <v>1.06385</v>
      </c>
      <c r="L18" s="11" t="n">
        <v>1.05974</v>
      </c>
      <c r="M18" s="11" t="n">
        <v>1.05771</v>
      </c>
      <c r="N18" s="11" t="n">
        <v>1.05747</v>
      </c>
      <c r="O18" s="11" t="n">
        <v>1.06094</v>
      </c>
      <c r="P18" s="11" t="n">
        <v>1.07055</v>
      </c>
      <c r="Q18" s="11" t="n">
        <v>1.07455</v>
      </c>
      <c r="R18" s="11" t="n">
        <v>1.0625</v>
      </c>
      <c r="S18" s="11" t="n">
        <v>1.06655</v>
      </c>
      <c r="T18" s="11" t="n">
        <v>1.04158</v>
      </c>
      <c r="U18" s="11" t="n">
        <v>1.03465</v>
      </c>
      <c r="V18" s="11" t="n">
        <v>1.03724</v>
      </c>
      <c r="W18" s="11" t="n">
        <v>1.00948</v>
      </c>
      <c r="X18" s="11" t="n">
        <v>0.9872</v>
      </c>
      <c r="Y18" s="11" t="n">
        <v>0.9793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8186</v>
      </c>
      <c r="C19" s="11" t="n">
        <v>0.98796</v>
      </c>
      <c r="D19" s="11" t="n">
        <v>1.01043</v>
      </c>
      <c r="E19" s="11" t="n">
        <v>1.04069</v>
      </c>
      <c r="F19" s="11" t="n">
        <v>1.03051</v>
      </c>
      <c r="G19" s="11" t="n">
        <v>1.05857</v>
      </c>
      <c r="H19" s="11" t="n">
        <v>1.06725</v>
      </c>
      <c r="I19" s="11" t="n">
        <v>1.07298</v>
      </c>
      <c r="J19" s="11" t="n">
        <v>1.07338</v>
      </c>
      <c r="K19" s="11" t="n">
        <v>1.07223</v>
      </c>
      <c r="L19" s="11" t="n">
        <v>1.07053</v>
      </c>
      <c r="M19" s="11" t="n">
        <v>1.06506</v>
      </c>
      <c r="N19" s="11" t="n">
        <v>1.0621</v>
      </c>
      <c r="O19" s="11" t="n">
        <v>1.06485</v>
      </c>
      <c r="P19" s="11" t="n">
        <v>1.07502</v>
      </c>
      <c r="Q19" s="11" t="n">
        <v>1.0843</v>
      </c>
      <c r="R19" s="11" t="n">
        <v>1.07006</v>
      </c>
      <c r="S19" s="11" t="n">
        <v>1.07369</v>
      </c>
      <c r="T19" s="11" t="n">
        <v>1.05028</v>
      </c>
      <c r="U19" s="11" t="n">
        <v>1.03307</v>
      </c>
      <c r="V19" s="11" t="n">
        <v>1.03978</v>
      </c>
      <c r="W19" s="11" t="n">
        <v>1.00764</v>
      </c>
      <c r="X19" s="11" t="n">
        <v>0.98681</v>
      </c>
      <c r="Y19" s="11" t="n">
        <v>0.9791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0596</v>
      </c>
      <c r="C20" s="11" t="n">
        <v>1.02394</v>
      </c>
      <c r="D20" s="11" t="n">
        <v>1.06473</v>
      </c>
      <c r="E20" s="11" t="n">
        <v>1.09085</v>
      </c>
      <c r="F20" s="11" t="n">
        <v>1.07769</v>
      </c>
      <c r="G20" s="11" t="n">
        <v>1.12836</v>
      </c>
      <c r="H20" s="11" t="n">
        <v>1.13366</v>
      </c>
      <c r="I20" s="11" t="n">
        <v>1.14167</v>
      </c>
      <c r="J20" s="11" t="n">
        <v>1.13791</v>
      </c>
      <c r="K20" s="11" t="n">
        <v>1.14863</v>
      </c>
      <c r="L20" s="11" t="n">
        <v>1.14386</v>
      </c>
      <c r="M20" s="11" t="n">
        <v>1.13915</v>
      </c>
      <c r="N20" s="11" t="n">
        <v>1.135</v>
      </c>
      <c r="O20" s="11" t="n">
        <v>1.14118</v>
      </c>
      <c r="P20" s="11" t="n">
        <v>1.15242</v>
      </c>
      <c r="Q20" s="11" t="n">
        <v>1.15177</v>
      </c>
      <c r="R20" s="11" t="n">
        <v>1.14498</v>
      </c>
      <c r="S20" s="11" t="n">
        <v>1.13923</v>
      </c>
      <c r="T20" s="11" t="n">
        <v>1.12302</v>
      </c>
      <c r="U20" s="11" t="n">
        <v>1.11732</v>
      </c>
      <c r="V20" s="11" t="n">
        <v>1.11733</v>
      </c>
      <c r="W20" s="11" t="n">
        <v>1.09426</v>
      </c>
      <c r="X20" s="11" t="n">
        <v>1.0695</v>
      </c>
      <c r="Y20" s="11" t="n">
        <v>1.0464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335</v>
      </c>
      <c r="C21" s="11" t="n">
        <v>1.03694</v>
      </c>
      <c r="D21" s="11" t="n">
        <v>1.06615</v>
      </c>
      <c r="E21" s="11" t="n">
        <v>1.09588</v>
      </c>
      <c r="F21" s="11" t="n">
        <v>1.08061</v>
      </c>
      <c r="G21" s="11" t="n">
        <v>1.10887</v>
      </c>
      <c r="H21" s="11" t="n">
        <v>1.1238</v>
      </c>
      <c r="I21" s="11" t="n">
        <v>1.13249</v>
      </c>
      <c r="J21" s="11" t="n">
        <v>1.12577</v>
      </c>
      <c r="K21" s="11" t="n">
        <v>1.12292</v>
      </c>
      <c r="L21" s="11" t="n">
        <v>1.11921</v>
      </c>
      <c r="M21" s="11" t="n">
        <v>1.1173</v>
      </c>
      <c r="N21" s="11" t="n">
        <v>1.11698</v>
      </c>
      <c r="O21" s="11" t="n">
        <v>1.12012</v>
      </c>
      <c r="P21" s="11" t="n">
        <v>1.12991</v>
      </c>
      <c r="Q21" s="11" t="n">
        <v>1.13794</v>
      </c>
      <c r="R21" s="11" t="n">
        <v>1.13422</v>
      </c>
      <c r="S21" s="11" t="n">
        <v>1.12432</v>
      </c>
      <c r="T21" s="11" t="n">
        <v>1.11385</v>
      </c>
      <c r="U21" s="11" t="n">
        <v>1.10469</v>
      </c>
      <c r="V21" s="11" t="n">
        <v>1.10343</v>
      </c>
      <c r="W21" s="11" t="n">
        <v>1.0849</v>
      </c>
      <c r="X21" s="11" t="n">
        <v>1.06264</v>
      </c>
      <c r="Y21" s="11" t="n">
        <v>1.0387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5763</v>
      </c>
      <c r="C22" s="11" t="n">
        <v>1.06439</v>
      </c>
      <c r="D22" s="11" t="n">
        <v>1.09327</v>
      </c>
      <c r="E22" s="11" t="n">
        <v>1.11572</v>
      </c>
      <c r="F22" s="11" t="n">
        <v>1.10995</v>
      </c>
      <c r="G22" s="11" t="n">
        <v>1.14349</v>
      </c>
      <c r="H22" s="11" t="n">
        <v>1.1552</v>
      </c>
      <c r="I22" s="11" t="n">
        <v>1.16855</v>
      </c>
      <c r="J22" s="11" t="n">
        <v>1.16386</v>
      </c>
      <c r="K22" s="11" t="n">
        <v>1.1595</v>
      </c>
      <c r="L22" s="11" t="n">
        <v>1.16015</v>
      </c>
      <c r="M22" s="11" t="n">
        <v>1.16111</v>
      </c>
      <c r="N22" s="11" t="n">
        <v>1.15473</v>
      </c>
      <c r="O22" s="11" t="n">
        <v>1.15853</v>
      </c>
      <c r="P22" s="11" t="n">
        <v>1.16924</v>
      </c>
      <c r="Q22" s="11" t="n">
        <v>1.16945</v>
      </c>
      <c r="R22" s="11" t="n">
        <v>1.17102</v>
      </c>
      <c r="S22" s="11" t="n">
        <v>1.16119</v>
      </c>
      <c r="T22" s="11" t="n">
        <v>1.17061</v>
      </c>
      <c r="U22" s="11" t="n">
        <v>1.14463</v>
      </c>
      <c r="V22" s="11" t="n">
        <v>1.13933</v>
      </c>
      <c r="W22" s="11" t="n">
        <v>1.11881</v>
      </c>
      <c r="X22" s="11" t="n">
        <v>1.09882</v>
      </c>
      <c r="Y22" s="11" t="n">
        <v>1.0819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1176</v>
      </c>
      <c r="C23" s="11" t="n">
        <v>1.10654</v>
      </c>
      <c r="D23" s="11" t="n">
        <v>1.10894</v>
      </c>
      <c r="E23" s="11" t="n">
        <v>1.12457</v>
      </c>
      <c r="F23" s="11" t="n">
        <v>1.11273</v>
      </c>
      <c r="G23" s="11" t="n">
        <v>1.1603</v>
      </c>
      <c r="H23" s="11" t="n">
        <v>1.1726</v>
      </c>
      <c r="I23" s="11" t="n">
        <v>1.19139</v>
      </c>
      <c r="J23" s="11" t="n">
        <v>1.19108</v>
      </c>
      <c r="K23" s="11" t="n">
        <v>1.19187</v>
      </c>
      <c r="L23" s="11" t="n">
        <v>1.1936</v>
      </c>
      <c r="M23" s="11" t="n">
        <v>1.19408</v>
      </c>
      <c r="N23" s="11" t="n">
        <v>1.19392</v>
      </c>
      <c r="O23" s="11" t="n">
        <v>1.19625</v>
      </c>
      <c r="P23" s="11" t="n">
        <v>1.1964</v>
      </c>
      <c r="Q23" s="11" t="n">
        <v>1.22299</v>
      </c>
      <c r="R23" s="11" t="n">
        <v>1.21261</v>
      </c>
      <c r="S23" s="11" t="n">
        <v>1.20982</v>
      </c>
      <c r="T23" s="11" t="n">
        <v>1.23352</v>
      </c>
      <c r="U23" s="11" t="n">
        <v>1.19599</v>
      </c>
      <c r="V23" s="11" t="n">
        <v>1.19901</v>
      </c>
      <c r="W23" s="11" t="n">
        <v>1.16735</v>
      </c>
      <c r="X23" s="11" t="n">
        <v>1.14015</v>
      </c>
      <c r="Y23" s="11" t="n">
        <v>1.0729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0613</v>
      </c>
      <c r="C24" s="11" t="n">
        <v>1.0804</v>
      </c>
      <c r="D24" s="11" t="n">
        <v>1.10124</v>
      </c>
      <c r="E24" s="11" t="n">
        <v>1.10904</v>
      </c>
      <c r="F24" s="11" t="n">
        <v>1.04447</v>
      </c>
      <c r="G24" s="11" t="n">
        <v>1.07328</v>
      </c>
      <c r="H24" s="11" t="n">
        <v>1.12916</v>
      </c>
      <c r="I24" s="11" t="n">
        <v>1.14423</v>
      </c>
      <c r="J24" s="11" t="n">
        <v>1.1438</v>
      </c>
      <c r="K24" s="11" t="n">
        <v>1.14409</v>
      </c>
      <c r="L24" s="11" t="n">
        <v>1.14702</v>
      </c>
      <c r="M24" s="11" t="n">
        <v>1.14964</v>
      </c>
      <c r="N24" s="11" t="n">
        <v>1.13753</v>
      </c>
      <c r="O24" s="11" t="n">
        <v>1.14501</v>
      </c>
      <c r="P24" s="11" t="n">
        <v>1.14056</v>
      </c>
      <c r="Q24" s="11" t="n">
        <v>1.16544</v>
      </c>
      <c r="R24" s="11" t="n">
        <v>1.16495</v>
      </c>
      <c r="S24" s="11" t="n">
        <v>1.1634</v>
      </c>
      <c r="T24" s="11" t="n">
        <v>1.19704</v>
      </c>
      <c r="U24" s="11" t="n">
        <v>1.1725</v>
      </c>
      <c r="V24" s="11" t="n">
        <v>1.17318</v>
      </c>
      <c r="W24" s="11" t="n">
        <v>1.14753</v>
      </c>
      <c r="X24" s="11" t="n">
        <v>1.12994</v>
      </c>
      <c r="Y24" s="11" t="n">
        <v>1.1024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6589</v>
      </c>
      <c r="C25" s="11" t="n">
        <v>1.07563</v>
      </c>
      <c r="D25" s="11" t="n">
        <v>1.10004</v>
      </c>
      <c r="E25" s="11" t="n">
        <v>1.10625</v>
      </c>
      <c r="F25" s="11" t="n">
        <v>1.0762</v>
      </c>
      <c r="G25" s="11" t="n">
        <v>1.11797</v>
      </c>
      <c r="H25" s="11" t="n">
        <v>1.14488</v>
      </c>
      <c r="I25" s="11" t="n">
        <v>1.15391</v>
      </c>
      <c r="J25" s="11" t="n">
        <v>1.14567</v>
      </c>
      <c r="K25" s="11" t="n">
        <v>1.14562</v>
      </c>
      <c r="L25" s="11" t="n">
        <v>1.14888</v>
      </c>
      <c r="M25" s="11" t="n">
        <v>1.14597</v>
      </c>
      <c r="N25" s="11" t="n">
        <v>1.12331</v>
      </c>
      <c r="O25" s="11" t="n">
        <v>1.12882</v>
      </c>
      <c r="P25" s="11" t="n">
        <v>1.13719</v>
      </c>
      <c r="Q25" s="11" t="n">
        <v>1.14342</v>
      </c>
      <c r="R25" s="11" t="n">
        <v>1.13953</v>
      </c>
      <c r="S25" s="11" t="n">
        <v>1.13441</v>
      </c>
      <c r="T25" s="11" t="n">
        <v>1.16799</v>
      </c>
      <c r="U25" s="11" t="n">
        <v>1.15353</v>
      </c>
      <c r="V25" s="11" t="n">
        <v>1.13399</v>
      </c>
      <c r="W25" s="11" t="n">
        <v>1.11292</v>
      </c>
      <c r="X25" s="11" t="n">
        <v>1.09037</v>
      </c>
      <c r="Y25" s="11" t="n">
        <v>1.074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4971</v>
      </c>
      <c r="C26" s="11" t="n">
        <v>1.08906</v>
      </c>
      <c r="D26" s="11" t="n">
        <v>1.11305</v>
      </c>
      <c r="E26" s="11" t="n">
        <v>1.11223</v>
      </c>
      <c r="F26" s="11" t="n">
        <v>1.09579</v>
      </c>
      <c r="G26" s="11" t="n">
        <v>1.11496</v>
      </c>
      <c r="H26" s="11" t="n">
        <v>1.15956</v>
      </c>
      <c r="I26" s="11" t="n">
        <v>1.1655</v>
      </c>
      <c r="J26" s="11" t="n">
        <v>1.16312</v>
      </c>
      <c r="K26" s="11" t="n">
        <v>1.16407</v>
      </c>
      <c r="L26" s="11" t="n">
        <v>1.16068</v>
      </c>
      <c r="M26" s="11" t="n">
        <v>1.15726</v>
      </c>
      <c r="N26" s="11" t="n">
        <v>1.14003</v>
      </c>
      <c r="O26" s="11" t="n">
        <v>1.1315</v>
      </c>
      <c r="P26" s="11" t="n">
        <v>1.16118</v>
      </c>
      <c r="Q26" s="11" t="n">
        <v>1.16202</v>
      </c>
      <c r="R26" s="11" t="n">
        <v>1.15933</v>
      </c>
      <c r="S26" s="11" t="n">
        <v>1.15356</v>
      </c>
      <c r="T26" s="11" t="n">
        <v>1.18366</v>
      </c>
      <c r="U26" s="11" t="n">
        <v>1.17275</v>
      </c>
      <c r="V26" s="11" t="n">
        <v>1.14926</v>
      </c>
      <c r="W26" s="11" t="n">
        <v>1.13534</v>
      </c>
      <c r="X26" s="11" t="n">
        <v>1.11575</v>
      </c>
      <c r="Y26" s="11" t="n">
        <v>1.0936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2802</v>
      </c>
      <c r="C27" s="11" t="n">
        <v>1.11834</v>
      </c>
      <c r="D27" s="11" t="n">
        <v>1.14014</v>
      </c>
      <c r="E27" s="11" t="n">
        <v>1.16048</v>
      </c>
      <c r="F27" s="11" t="n">
        <v>1.14106</v>
      </c>
      <c r="G27" s="11" t="n">
        <v>1.1707</v>
      </c>
      <c r="H27" s="11" t="n">
        <v>1.20086</v>
      </c>
      <c r="I27" s="11" t="n">
        <v>1.21303</v>
      </c>
      <c r="J27" s="11" t="n">
        <v>1.20976</v>
      </c>
      <c r="K27" s="11" t="n">
        <v>1.20765</v>
      </c>
      <c r="L27" s="11" t="n">
        <v>1.20709</v>
      </c>
      <c r="M27" s="11" t="n">
        <v>1.20314</v>
      </c>
      <c r="N27" s="11" t="n">
        <v>1.18242</v>
      </c>
      <c r="O27" s="11" t="n">
        <v>1.18511</v>
      </c>
      <c r="P27" s="11" t="n">
        <v>1.18354</v>
      </c>
      <c r="Q27" s="11" t="n">
        <v>1.19314</v>
      </c>
      <c r="R27" s="11" t="n">
        <v>1.19559</v>
      </c>
      <c r="S27" s="11" t="n">
        <v>1.20941</v>
      </c>
      <c r="T27" s="11" t="n">
        <v>1.21669</v>
      </c>
      <c r="U27" s="11" t="n">
        <v>1.20222</v>
      </c>
      <c r="V27" s="11" t="n">
        <v>1.17621</v>
      </c>
      <c r="W27" s="11" t="n">
        <v>1.16092</v>
      </c>
      <c r="X27" s="11" t="n">
        <v>1.14882</v>
      </c>
      <c r="Y27" s="11" t="n">
        <v>1.1242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9237</v>
      </c>
      <c r="C28" s="11" t="n">
        <v>1.08629</v>
      </c>
      <c r="D28" s="11" t="n">
        <v>1.10984</v>
      </c>
      <c r="E28" s="11" t="n">
        <v>1.10965</v>
      </c>
      <c r="F28" s="11" t="n">
        <v>1.08865</v>
      </c>
      <c r="G28" s="11" t="n">
        <v>1.1116</v>
      </c>
      <c r="H28" s="11" t="n">
        <v>1.1456</v>
      </c>
      <c r="I28" s="11" t="n">
        <v>1.17132</v>
      </c>
      <c r="J28" s="11" t="n">
        <v>1.16787</v>
      </c>
      <c r="K28" s="11" t="n">
        <v>1.1603</v>
      </c>
      <c r="L28" s="11" t="n">
        <v>1.15776</v>
      </c>
      <c r="M28" s="11" t="n">
        <v>1.15452</v>
      </c>
      <c r="N28" s="11" t="n">
        <v>1.14301</v>
      </c>
      <c r="O28" s="11" t="n">
        <v>1.147</v>
      </c>
      <c r="P28" s="11" t="n">
        <v>1.15506</v>
      </c>
      <c r="Q28" s="11" t="n">
        <v>1.16099</v>
      </c>
      <c r="R28" s="11" t="n">
        <v>1.1494</v>
      </c>
      <c r="S28" s="11" t="n">
        <v>1.13956</v>
      </c>
      <c r="T28" s="11" t="n">
        <v>1.16709</v>
      </c>
      <c r="U28" s="11" t="n">
        <v>1.16549</v>
      </c>
      <c r="V28" s="11" t="n">
        <v>1.1481</v>
      </c>
      <c r="W28" s="11" t="n">
        <v>1.13512</v>
      </c>
      <c r="X28" s="11" t="n">
        <v>1.11741</v>
      </c>
      <c r="Y28" s="11" t="n">
        <v>1.0850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0025</v>
      </c>
      <c r="C29" s="11" t="n">
        <v>1.09213</v>
      </c>
      <c r="D29" s="11" t="n">
        <v>1.09993</v>
      </c>
      <c r="E29" s="11" t="n">
        <v>1.09109</v>
      </c>
      <c r="F29" s="11" t="n">
        <v>1.03347</v>
      </c>
      <c r="G29" s="11" t="n">
        <v>1.09244</v>
      </c>
      <c r="H29" s="11" t="n">
        <v>1.12934</v>
      </c>
      <c r="I29" s="11" t="n">
        <v>1.13615</v>
      </c>
      <c r="J29" s="11" t="n">
        <v>1.13401</v>
      </c>
      <c r="K29" s="11" t="n">
        <v>1.13489</v>
      </c>
      <c r="L29" s="11" t="n">
        <v>1.13435</v>
      </c>
      <c r="M29" s="11" t="n">
        <v>1.13137</v>
      </c>
      <c r="N29" s="11" t="n">
        <v>1.11341</v>
      </c>
      <c r="O29" s="11" t="n">
        <v>1.11813</v>
      </c>
      <c r="P29" s="11" t="n">
        <v>1.1292</v>
      </c>
      <c r="Q29" s="11" t="n">
        <v>1.13528</v>
      </c>
      <c r="R29" s="11" t="n">
        <v>1.13339</v>
      </c>
      <c r="S29" s="11" t="n">
        <v>1.12827</v>
      </c>
      <c r="T29" s="11" t="n">
        <v>1.16504</v>
      </c>
      <c r="U29" s="11" t="n">
        <v>1.16149</v>
      </c>
      <c r="V29" s="11" t="n">
        <v>1.14593</v>
      </c>
      <c r="W29" s="11" t="n">
        <v>1.1062</v>
      </c>
      <c r="X29" s="11" t="n">
        <v>1.10297</v>
      </c>
      <c r="Y29" s="11" t="n">
        <v>1.0965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3567</v>
      </c>
      <c r="C30" s="11" t="n">
        <v>1.12188</v>
      </c>
      <c r="D30" s="11" t="n">
        <v>1.13753</v>
      </c>
      <c r="E30" s="11" t="n">
        <v>1.11019</v>
      </c>
      <c r="F30" s="11" t="n">
        <v>1.09142</v>
      </c>
      <c r="G30" s="11" t="n">
        <v>1.14043</v>
      </c>
      <c r="H30" s="11" t="n">
        <v>1.16989</v>
      </c>
      <c r="I30" s="11" t="n">
        <v>1.18277</v>
      </c>
      <c r="J30" s="11" t="n">
        <v>1.1834</v>
      </c>
      <c r="K30" s="11" t="n">
        <v>1.18169</v>
      </c>
      <c r="L30" s="11" t="n">
        <v>1.18321</v>
      </c>
      <c r="M30" s="11" t="n">
        <v>1.17357</v>
      </c>
      <c r="N30" s="11" t="n">
        <v>1.15404</v>
      </c>
      <c r="O30" s="11" t="n">
        <v>1.15301</v>
      </c>
      <c r="P30" s="11" t="n">
        <v>1.14977</v>
      </c>
      <c r="Q30" s="11" t="n">
        <v>1.17863</v>
      </c>
      <c r="R30" s="11" t="n">
        <v>1.17637</v>
      </c>
      <c r="S30" s="11" t="n">
        <v>1.17762</v>
      </c>
      <c r="T30" s="11" t="n">
        <v>1.21302</v>
      </c>
      <c r="U30" s="11" t="n">
        <v>1.20204</v>
      </c>
      <c r="V30" s="11" t="n">
        <v>1.16701</v>
      </c>
      <c r="W30" s="11" t="n">
        <v>1.15677</v>
      </c>
      <c r="X30" s="11" t="n">
        <v>1.13547</v>
      </c>
      <c r="Y30" s="11" t="n">
        <v>1.1175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9966</v>
      </c>
      <c r="C31" s="11" t="n">
        <v>1.08876</v>
      </c>
      <c r="D31" s="11" t="n">
        <v>1.09142</v>
      </c>
      <c r="E31" s="11" t="n">
        <v>1.05246</v>
      </c>
      <c r="F31" s="11" t="n">
        <v>1.02415</v>
      </c>
      <c r="G31" s="11" t="n">
        <v>1.04631</v>
      </c>
      <c r="H31" s="11" t="n">
        <v>1.12168</v>
      </c>
      <c r="I31" s="11" t="n">
        <v>1.14288</v>
      </c>
      <c r="J31" s="11" t="n">
        <v>1.14357</v>
      </c>
      <c r="K31" s="11" t="n">
        <v>1.14169</v>
      </c>
      <c r="L31" s="11" t="n">
        <v>1.13786</v>
      </c>
      <c r="M31" s="11" t="n">
        <v>1.13724</v>
      </c>
      <c r="N31" s="11" t="n">
        <v>1.12815</v>
      </c>
      <c r="O31" s="11" t="n">
        <v>1.13422</v>
      </c>
      <c r="P31" s="11" t="n">
        <v>1.14214</v>
      </c>
      <c r="Q31" s="11" t="n">
        <v>1.14048</v>
      </c>
      <c r="R31" s="11" t="n">
        <v>1.13921</v>
      </c>
      <c r="S31" s="11" t="n">
        <v>1.14879</v>
      </c>
      <c r="T31" s="11" t="n">
        <v>1.18418</v>
      </c>
      <c r="U31" s="11" t="n">
        <v>1.17981</v>
      </c>
      <c r="V31" s="11" t="n">
        <v>1.15479</v>
      </c>
      <c r="W31" s="11" t="n">
        <v>1.14159</v>
      </c>
      <c r="X31" s="11" t="n">
        <v>1.11682</v>
      </c>
      <c r="Y31" s="11" t="n">
        <v>1.1031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8778</v>
      </c>
      <c r="C32" s="11" t="n">
        <v>1.08769</v>
      </c>
      <c r="D32" s="11" t="n">
        <v>1.10676</v>
      </c>
      <c r="E32" s="11" t="n">
        <v>1.11006</v>
      </c>
      <c r="F32" s="11" t="n">
        <v>1.08908</v>
      </c>
      <c r="G32" s="11" t="n">
        <v>1.1056</v>
      </c>
      <c r="H32" s="11" t="n">
        <v>1.14577</v>
      </c>
      <c r="I32" s="11" t="n">
        <v>1.14671</v>
      </c>
      <c r="J32" s="11" t="n">
        <v>1.14158</v>
      </c>
      <c r="K32" s="11" t="n">
        <v>1.14137</v>
      </c>
      <c r="L32" s="11" t="n">
        <v>1.14483</v>
      </c>
      <c r="M32" s="11" t="n">
        <v>1.13982</v>
      </c>
      <c r="N32" s="11" t="n">
        <v>1.12468</v>
      </c>
      <c r="O32" s="11" t="n">
        <v>1.12889</v>
      </c>
      <c r="P32" s="11" t="n">
        <v>1.13467</v>
      </c>
      <c r="Q32" s="11" t="n">
        <v>1.13804</v>
      </c>
      <c r="R32" s="11" t="n">
        <v>1.13229</v>
      </c>
      <c r="S32" s="11" t="n">
        <v>1.1273</v>
      </c>
      <c r="T32" s="11" t="n">
        <v>1.13319</v>
      </c>
      <c r="U32" s="11" t="n">
        <v>1.15454</v>
      </c>
      <c r="V32" s="11" t="n">
        <v>1.1363</v>
      </c>
      <c r="W32" s="11" t="n">
        <v>1.11467</v>
      </c>
      <c r="X32" s="11" t="n">
        <v>1.09073</v>
      </c>
      <c r="Y32" s="11" t="n">
        <v>1.076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7621</v>
      </c>
      <c r="C33" s="11" t="n">
        <v>1.07124</v>
      </c>
      <c r="D33" s="11" t="n">
        <v>1.09008</v>
      </c>
      <c r="E33" s="11" t="n">
        <v>1.09636</v>
      </c>
      <c r="F33" s="11" t="n">
        <v>1.08465</v>
      </c>
      <c r="G33" s="11" t="n">
        <v>1.10724</v>
      </c>
      <c r="H33" s="11" t="n">
        <v>1.13178</v>
      </c>
      <c r="I33" s="11" t="n">
        <v>1.13482</v>
      </c>
      <c r="J33" s="11" t="n">
        <v>1.12994</v>
      </c>
      <c r="K33" s="11" t="n">
        <v>1.13529</v>
      </c>
      <c r="L33" s="11" t="n">
        <v>1.12965</v>
      </c>
      <c r="M33" s="11" t="n">
        <v>1.1249</v>
      </c>
      <c r="N33" s="11" t="n">
        <v>1.11375</v>
      </c>
      <c r="O33" s="11" t="n">
        <v>1.11374</v>
      </c>
      <c r="P33" s="11" t="n">
        <v>1.11637</v>
      </c>
      <c r="Q33" s="11" t="n">
        <v>1.11881</v>
      </c>
      <c r="R33" s="11" t="n">
        <v>1.11294</v>
      </c>
      <c r="S33" s="11" t="n">
        <v>1.10689</v>
      </c>
      <c r="T33" s="11" t="n">
        <v>1.11396</v>
      </c>
      <c r="U33" s="11" t="n">
        <v>1.13316</v>
      </c>
      <c r="V33" s="11" t="n">
        <v>1.11414</v>
      </c>
      <c r="W33" s="11" t="n">
        <v>1.09869</v>
      </c>
      <c r="X33" s="11" t="n">
        <v>1.08687</v>
      </c>
      <c r="Y33" s="11" t="n">
        <v>1.0620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9971</v>
      </c>
      <c r="C34" s="11" t="n">
        <v>1.0985</v>
      </c>
      <c r="D34" s="11" t="n">
        <v>1.11994</v>
      </c>
      <c r="E34" s="11" t="n">
        <v>1.12726</v>
      </c>
      <c r="F34" s="11" t="n">
        <v>1.11224</v>
      </c>
      <c r="G34" s="11" t="n">
        <v>1.13467</v>
      </c>
      <c r="H34" s="11" t="n">
        <v>1.14234</v>
      </c>
      <c r="I34" s="11" t="n">
        <v>1.16727</v>
      </c>
      <c r="J34" s="11" t="n">
        <v>1.16268</v>
      </c>
      <c r="K34" s="11" t="n">
        <v>1.1693</v>
      </c>
      <c r="L34" s="11" t="n">
        <v>1.16576</v>
      </c>
      <c r="M34" s="11" t="n">
        <v>1.15859</v>
      </c>
      <c r="N34" s="11" t="n">
        <v>1.13705</v>
      </c>
      <c r="O34" s="11" t="n">
        <v>1.13944</v>
      </c>
      <c r="P34" s="11" t="n">
        <v>1.14475</v>
      </c>
      <c r="Q34" s="11" t="n">
        <v>1.15359</v>
      </c>
      <c r="R34" s="11" t="n">
        <v>1.13826</v>
      </c>
      <c r="S34" s="11" t="n">
        <v>1.13744</v>
      </c>
      <c r="T34" s="11" t="n">
        <v>1.16775</v>
      </c>
      <c r="U34" s="11" t="n">
        <v>1.16598</v>
      </c>
      <c r="V34" s="11" t="n">
        <v>1.14681</v>
      </c>
      <c r="W34" s="11" t="n">
        <v>1.13642</v>
      </c>
      <c r="X34" s="11" t="n">
        <v>1.11519</v>
      </c>
      <c r="Y34" s="11" t="n">
        <v>1.1022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97696</v>
      </c>
      <c r="C41" s="11" t="n">
        <v>0.9861</v>
      </c>
      <c r="D41" s="11" t="n">
        <v>1.0033</v>
      </c>
      <c r="E41" s="11" t="n">
        <v>1.03119</v>
      </c>
      <c r="F41" s="11" t="n">
        <v>1.02141</v>
      </c>
      <c r="G41" s="11" t="n">
        <v>1.04436</v>
      </c>
      <c r="H41" s="11" t="n">
        <v>1.06182</v>
      </c>
      <c r="I41" s="11" t="n">
        <v>1.0615</v>
      </c>
      <c r="J41" s="11" t="n">
        <v>1.07023</v>
      </c>
      <c r="K41" s="11" t="n">
        <v>1.06815</v>
      </c>
      <c r="L41" s="11" t="n">
        <v>1.05564</v>
      </c>
      <c r="M41" s="11" t="n">
        <v>1.05504</v>
      </c>
      <c r="N41" s="11" t="n">
        <v>1.05235</v>
      </c>
      <c r="O41" s="11" t="n">
        <v>1.05785</v>
      </c>
      <c r="P41" s="11" t="n">
        <v>1.06705</v>
      </c>
      <c r="Q41" s="11" t="n">
        <v>1.07033</v>
      </c>
      <c r="R41" s="11" t="n">
        <v>1.06746</v>
      </c>
      <c r="S41" s="11" t="n">
        <v>1.06061</v>
      </c>
      <c r="T41" s="11" t="n">
        <v>1.05941</v>
      </c>
      <c r="U41" s="11" t="n">
        <v>1.05422</v>
      </c>
      <c r="V41" s="11" t="n">
        <v>1.03255</v>
      </c>
      <c r="W41" s="11" t="n">
        <v>1.01032</v>
      </c>
      <c r="X41" s="11" t="n">
        <v>0.9829</v>
      </c>
      <c r="Y41" s="11" t="n">
        <v>0.9774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00995</v>
      </c>
      <c r="C42" s="11" t="n">
        <v>1.01374</v>
      </c>
      <c r="D42" s="11" t="n">
        <v>1.04244</v>
      </c>
      <c r="E42" s="11" t="n">
        <v>1.07299</v>
      </c>
      <c r="F42" s="11" t="n">
        <v>1.06038</v>
      </c>
      <c r="G42" s="11" t="n">
        <v>1.08325</v>
      </c>
      <c r="H42" s="11" t="n">
        <v>1.10639</v>
      </c>
      <c r="I42" s="11" t="n">
        <v>1.11756</v>
      </c>
      <c r="J42" s="11" t="n">
        <v>1.11498</v>
      </c>
      <c r="K42" s="11" t="n">
        <v>1.11554</v>
      </c>
      <c r="L42" s="11" t="n">
        <v>1.1083</v>
      </c>
      <c r="M42" s="11" t="n">
        <v>1.10625</v>
      </c>
      <c r="N42" s="11" t="n">
        <v>1.1054</v>
      </c>
      <c r="O42" s="11" t="n">
        <v>1.1126</v>
      </c>
      <c r="P42" s="11" t="n">
        <v>1.12007</v>
      </c>
      <c r="Q42" s="11" t="n">
        <v>1.11866</v>
      </c>
      <c r="R42" s="11" t="n">
        <v>1.116</v>
      </c>
      <c r="S42" s="11" t="n">
        <v>1.11416</v>
      </c>
      <c r="T42" s="11" t="n">
        <v>1.11792</v>
      </c>
      <c r="U42" s="11" t="n">
        <v>1.11041</v>
      </c>
      <c r="V42" s="11" t="n">
        <v>1.07979</v>
      </c>
      <c r="W42" s="11" t="n">
        <v>1.06088</v>
      </c>
      <c r="X42" s="11" t="n">
        <v>1.02965</v>
      </c>
      <c r="Y42" s="11" t="n">
        <v>1.00926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01587</v>
      </c>
      <c r="C43" s="11" t="n">
        <v>1.01367</v>
      </c>
      <c r="D43" s="11" t="n">
        <v>1.01938</v>
      </c>
      <c r="E43" s="11" t="n">
        <v>1.03414</v>
      </c>
      <c r="F43" s="11" t="n">
        <v>1.01619</v>
      </c>
      <c r="G43" s="11" t="n">
        <v>1.05054</v>
      </c>
      <c r="H43" s="11" t="n">
        <v>1.07063</v>
      </c>
      <c r="I43" s="11" t="n">
        <v>1.08343</v>
      </c>
      <c r="J43" s="11" t="n">
        <v>1.09542</v>
      </c>
      <c r="K43" s="11" t="n">
        <v>1.10042</v>
      </c>
      <c r="L43" s="11" t="n">
        <v>1.09964</v>
      </c>
      <c r="M43" s="11" t="n">
        <v>1.10042</v>
      </c>
      <c r="N43" s="11" t="n">
        <v>1.09923</v>
      </c>
      <c r="O43" s="11" t="n">
        <v>1.1062</v>
      </c>
      <c r="P43" s="11" t="n">
        <v>1.11339</v>
      </c>
      <c r="Q43" s="11" t="n">
        <v>1.11121</v>
      </c>
      <c r="R43" s="11" t="n">
        <v>1.10473</v>
      </c>
      <c r="S43" s="11" t="n">
        <v>1.10215</v>
      </c>
      <c r="T43" s="11" t="n">
        <v>1.11561</v>
      </c>
      <c r="U43" s="11" t="n">
        <v>1.11289</v>
      </c>
      <c r="V43" s="11" t="n">
        <v>1.08808</v>
      </c>
      <c r="W43" s="11" t="n">
        <v>1.07058</v>
      </c>
      <c r="X43" s="11" t="n">
        <v>1.03835</v>
      </c>
      <c r="Y43" s="11" t="n">
        <v>1.013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02515</v>
      </c>
      <c r="C44" s="11" t="n">
        <v>1.02475</v>
      </c>
      <c r="D44" s="11" t="n">
        <v>1.02301</v>
      </c>
      <c r="E44" s="11" t="n">
        <v>1.03321</v>
      </c>
      <c r="F44" s="11" t="n">
        <v>1.01371</v>
      </c>
      <c r="G44" s="11" t="n">
        <v>1.03955</v>
      </c>
      <c r="H44" s="11" t="n">
        <v>1.06753</v>
      </c>
      <c r="I44" s="11" t="n">
        <v>1.07771</v>
      </c>
      <c r="J44" s="11" t="n">
        <v>1.08288</v>
      </c>
      <c r="K44" s="11" t="n">
        <v>1.09282</v>
      </c>
      <c r="L44" s="11" t="n">
        <v>1.09427</v>
      </c>
      <c r="M44" s="11" t="n">
        <v>1.09749</v>
      </c>
      <c r="N44" s="11" t="n">
        <v>1.09596</v>
      </c>
      <c r="O44" s="11" t="n">
        <v>1.10406</v>
      </c>
      <c r="P44" s="11" t="n">
        <v>1.11123</v>
      </c>
      <c r="Q44" s="11" t="n">
        <v>1.10765</v>
      </c>
      <c r="R44" s="11" t="n">
        <v>1.10652</v>
      </c>
      <c r="S44" s="11" t="n">
        <v>1.10541</v>
      </c>
      <c r="T44" s="11" t="n">
        <v>1.11291</v>
      </c>
      <c r="U44" s="11" t="n">
        <v>1.10745</v>
      </c>
      <c r="V44" s="11" t="n">
        <v>1.08812</v>
      </c>
      <c r="W44" s="11" t="n">
        <v>1.05542</v>
      </c>
      <c r="X44" s="11" t="n">
        <v>1.04034</v>
      </c>
      <c r="Y44" s="11" t="n">
        <v>1.02086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0.99724</v>
      </c>
      <c r="C45" s="11" t="n">
        <v>0.99423</v>
      </c>
      <c r="D45" s="11" t="n">
        <v>1.00969</v>
      </c>
      <c r="E45" s="11" t="n">
        <v>1.03385</v>
      </c>
      <c r="F45" s="11" t="n">
        <v>1.0254</v>
      </c>
      <c r="G45" s="11" t="n">
        <v>1.0519</v>
      </c>
      <c r="H45" s="11" t="n">
        <v>1.05592</v>
      </c>
      <c r="I45" s="11" t="n">
        <v>1.03486</v>
      </c>
      <c r="J45" s="11" t="n">
        <v>1.02719</v>
      </c>
      <c r="K45" s="11" t="n">
        <v>1.02231</v>
      </c>
      <c r="L45" s="11" t="n">
        <v>1.01739</v>
      </c>
      <c r="M45" s="11" t="n">
        <v>1.01979</v>
      </c>
      <c r="N45" s="11" t="n">
        <v>1.01869</v>
      </c>
      <c r="O45" s="11" t="n">
        <v>1.02942</v>
      </c>
      <c r="P45" s="11" t="n">
        <v>1.03338</v>
      </c>
      <c r="Q45" s="11" t="n">
        <v>1.02868</v>
      </c>
      <c r="R45" s="11" t="n">
        <v>1.02324</v>
      </c>
      <c r="S45" s="11" t="n">
        <v>1.02208</v>
      </c>
      <c r="T45" s="11" t="n">
        <v>1.03625</v>
      </c>
      <c r="U45" s="11" t="n">
        <v>1.04318</v>
      </c>
      <c r="V45" s="11" t="n">
        <v>1.01727</v>
      </c>
      <c r="W45" s="11" t="n">
        <v>1.00424</v>
      </c>
      <c r="X45" s="11" t="n">
        <v>0.98067</v>
      </c>
      <c r="Y45" s="11" t="n">
        <v>0.97827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0.94238</v>
      </c>
      <c r="C46" s="11" t="n">
        <v>0.93767</v>
      </c>
      <c r="D46" s="11" t="n">
        <v>0.94996</v>
      </c>
      <c r="E46" s="11" t="n">
        <v>0.94841</v>
      </c>
      <c r="F46" s="11" t="n">
        <v>0.96283</v>
      </c>
      <c r="G46" s="11" t="n">
        <v>0.99239</v>
      </c>
      <c r="H46" s="11" t="n">
        <v>0.99426</v>
      </c>
      <c r="I46" s="11" t="n">
        <v>0.98616</v>
      </c>
      <c r="J46" s="11" t="n">
        <v>0.98109</v>
      </c>
      <c r="K46" s="11" t="n">
        <v>0.98358</v>
      </c>
      <c r="L46" s="11" t="n">
        <v>0.98126</v>
      </c>
      <c r="M46" s="11" t="n">
        <v>0.98264</v>
      </c>
      <c r="N46" s="11" t="n">
        <v>0.98265</v>
      </c>
      <c r="O46" s="11" t="n">
        <v>0.98874</v>
      </c>
      <c r="P46" s="11" t="n">
        <v>0.99121</v>
      </c>
      <c r="Q46" s="11" t="n">
        <v>0.99427</v>
      </c>
      <c r="R46" s="11" t="n">
        <v>0.99144</v>
      </c>
      <c r="S46" s="11" t="n">
        <v>0.98998</v>
      </c>
      <c r="T46" s="11" t="n">
        <v>1.00542</v>
      </c>
      <c r="U46" s="11" t="n">
        <v>1.00302</v>
      </c>
      <c r="V46" s="11" t="n">
        <v>0.98191</v>
      </c>
      <c r="W46" s="11" t="n">
        <v>0.97063</v>
      </c>
      <c r="X46" s="11" t="n">
        <v>0.96063</v>
      </c>
      <c r="Y46" s="11" t="n">
        <v>0.9452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0.93636</v>
      </c>
      <c r="C47" s="11" t="n">
        <v>0.87184</v>
      </c>
      <c r="D47" s="11" t="n">
        <v>0.92665</v>
      </c>
      <c r="E47" s="11" t="n">
        <v>0.95116</v>
      </c>
      <c r="F47" s="11" t="n">
        <v>0.96402</v>
      </c>
      <c r="G47" s="11" t="n">
        <v>0.99246</v>
      </c>
      <c r="H47" s="11" t="n">
        <v>0.9999</v>
      </c>
      <c r="I47" s="11" t="n">
        <v>0.99717</v>
      </c>
      <c r="J47" s="11" t="n">
        <v>0.99147</v>
      </c>
      <c r="K47" s="11" t="n">
        <v>0.99412</v>
      </c>
      <c r="L47" s="11" t="n">
        <v>0.99103</v>
      </c>
      <c r="M47" s="11" t="n">
        <v>0.9889</v>
      </c>
      <c r="N47" s="11" t="n">
        <v>0.99025</v>
      </c>
      <c r="O47" s="11" t="n">
        <v>0.99216</v>
      </c>
      <c r="P47" s="11" t="n">
        <v>0.99919</v>
      </c>
      <c r="Q47" s="11" t="n">
        <v>0.99696</v>
      </c>
      <c r="R47" s="11" t="n">
        <v>0.99103</v>
      </c>
      <c r="S47" s="11" t="n">
        <v>0.98471</v>
      </c>
      <c r="T47" s="11" t="n">
        <v>0.9738</v>
      </c>
      <c r="U47" s="11" t="n">
        <v>0.9919</v>
      </c>
      <c r="V47" s="11" t="n">
        <v>0.97786</v>
      </c>
      <c r="W47" s="11" t="n">
        <v>0.96106</v>
      </c>
      <c r="X47" s="11" t="n">
        <v>0.91999</v>
      </c>
      <c r="Y47" s="11" t="n">
        <v>0.9137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0.93826</v>
      </c>
      <c r="C48" s="11" t="n">
        <v>0.8797</v>
      </c>
      <c r="D48" s="11" t="n">
        <v>0.93248</v>
      </c>
      <c r="E48" s="11" t="n">
        <v>0.96677</v>
      </c>
      <c r="F48" s="11" t="n">
        <v>0.97272</v>
      </c>
      <c r="G48" s="11" t="n">
        <v>1.00398</v>
      </c>
      <c r="H48" s="11" t="n">
        <v>1.01573</v>
      </c>
      <c r="I48" s="11" t="n">
        <v>1.00513</v>
      </c>
      <c r="J48" s="11" t="n">
        <v>1.00518</v>
      </c>
      <c r="K48" s="11" t="n">
        <v>1.00393</v>
      </c>
      <c r="L48" s="11" t="n">
        <v>1.00525</v>
      </c>
      <c r="M48" s="11" t="n">
        <v>1.00642</v>
      </c>
      <c r="N48" s="11" t="n">
        <v>1.00825</v>
      </c>
      <c r="O48" s="11" t="n">
        <v>1.02175</v>
      </c>
      <c r="P48" s="11" t="n">
        <v>1.03317</v>
      </c>
      <c r="Q48" s="11" t="n">
        <v>1.04695</v>
      </c>
      <c r="R48" s="11" t="n">
        <v>1.04379</v>
      </c>
      <c r="S48" s="11" t="n">
        <v>1.04163</v>
      </c>
      <c r="T48" s="11" t="n">
        <v>1.0273</v>
      </c>
      <c r="U48" s="11" t="n">
        <v>1.02709</v>
      </c>
      <c r="V48" s="11" t="n">
        <v>1.02344</v>
      </c>
      <c r="W48" s="11" t="n">
        <v>0.99255</v>
      </c>
      <c r="X48" s="11" t="n">
        <v>0.98179</v>
      </c>
      <c r="Y48" s="11" t="n">
        <v>0.97684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00053</v>
      </c>
      <c r="C49" s="11" t="n">
        <v>0.98413</v>
      </c>
      <c r="D49" s="11" t="n">
        <v>1.00935</v>
      </c>
      <c r="E49" s="11" t="n">
        <v>0.99824</v>
      </c>
      <c r="F49" s="11" t="n">
        <v>1.03836</v>
      </c>
      <c r="G49" s="11" t="n">
        <v>1.06709</v>
      </c>
      <c r="H49" s="11" t="n">
        <v>1.08048</v>
      </c>
      <c r="I49" s="11" t="n">
        <v>1.08436</v>
      </c>
      <c r="J49" s="11" t="n">
        <v>1.08249</v>
      </c>
      <c r="K49" s="11" t="n">
        <v>1.08182</v>
      </c>
      <c r="L49" s="11" t="n">
        <v>1.08137</v>
      </c>
      <c r="M49" s="11" t="n">
        <v>1.07303</v>
      </c>
      <c r="N49" s="11" t="n">
        <v>1.07649</v>
      </c>
      <c r="O49" s="11" t="n">
        <v>1.07578</v>
      </c>
      <c r="P49" s="11" t="n">
        <v>1.08035</v>
      </c>
      <c r="Q49" s="11" t="n">
        <v>1.08522</v>
      </c>
      <c r="R49" s="11" t="n">
        <v>1.08222</v>
      </c>
      <c r="S49" s="11" t="n">
        <v>1.07956</v>
      </c>
      <c r="T49" s="11" t="n">
        <v>1.06695</v>
      </c>
      <c r="U49" s="11" t="n">
        <v>1.05678</v>
      </c>
      <c r="V49" s="11" t="n">
        <v>1.03467</v>
      </c>
      <c r="W49" s="11" t="n">
        <v>1.02759</v>
      </c>
      <c r="X49" s="11" t="n">
        <v>1.0063</v>
      </c>
      <c r="Y49" s="11" t="n">
        <v>0.99983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04303</v>
      </c>
      <c r="C50" s="11" t="n">
        <v>1.04551</v>
      </c>
      <c r="D50" s="11" t="n">
        <v>1.06286</v>
      </c>
      <c r="E50" s="11" t="n">
        <v>1.0174</v>
      </c>
      <c r="F50" s="11" t="n">
        <v>1.05308</v>
      </c>
      <c r="G50" s="11" t="n">
        <v>1.07475</v>
      </c>
      <c r="H50" s="11" t="n">
        <v>1.08581</v>
      </c>
      <c r="I50" s="11" t="n">
        <v>1.10045</v>
      </c>
      <c r="J50" s="11" t="n">
        <v>1.10217</v>
      </c>
      <c r="K50" s="11" t="n">
        <v>1.10219</v>
      </c>
      <c r="L50" s="11" t="n">
        <v>1.10025</v>
      </c>
      <c r="M50" s="11" t="n">
        <v>1.09961</v>
      </c>
      <c r="N50" s="11" t="n">
        <v>1.10108</v>
      </c>
      <c r="O50" s="11" t="n">
        <v>1.10073</v>
      </c>
      <c r="P50" s="11" t="n">
        <v>1.11298</v>
      </c>
      <c r="Q50" s="11" t="n">
        <v>1.11192</v>
      </c>
      <c r="R50" s="11" t="n">
        <v>1.111</v>
      </c>
      <c r="S50" s="11" t="n">
        <v>1.10983</v>
      </c>
      <c r="T50" s="11" t="n">
        <v>1.09529</v>
      </c>
      <c r="U50" s="11" t="n">
        <v>1.07042</v>
      </c>
      <c r="V50" s="11" t="n">
        <v>1.06559</v>
      </c>
      <c r="W50" s="11" t="n">
        <v>1.06568</v>
      </c>
      <c r="X50" s="11" t="n">
        <v>1.03646</v>
      </c>
      <c r="Y50" s="11" t="n">
        <v>1.00881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97892</v>
      </c>
      <c r="C51" s="11" t="n">
        <v>0.9789</v>
      </c>
      <c r="D51" s="11" t="n">
        <v>0.96736</v>
      </c>
      <c r="E51" s="11" t="n">
        <v>0.97275</v>
      </c>
      <c r="F51" s="11" t="n">
        <v>0.95409</v>
      </c>
      <c r="G51" s="11" t="n">
        <v>0.98184</v>
      </c>
      <c r="H51" s="11" t="n">
        <v>0.99738</v>
      </c>
      <c r="I51" s="11" t="n">
        <v>1.00556</v>
      </c>
      <c r="J51" s="11" t="n">
        <v>1.00731</v>
      </c>
      <c r="K51" s="11" t="n">
        <v>1.00833</v>
      </c>
      <c r="L51" s="11" t="n">
        <v>1.00532</v>
      </c>
      <c r="M51" s="11" t="n">
        <v>1.00423</v>
      </c>
      <c r="N51" s="11" t="n">
        <v>1.00755</v>
      </c>
      <c r="O51" s="11" t="n">
        <v>1.01704</v>
      </c>
      <c r="P51" s="11" t="n">
        <v>1.02521</v>
      </c>
      <c r="Q51" s="11" t="n">
        <v>1.0308</v>
      </c>
      <c r="R51" s="11" t="n">
        <v>1.02865</v>
      </c>
      <c r="S51" s="11" t="n">
        <v>1.0279</v>
      </c>
      <c r="T51" s="11" t="n">
        <v>1.01366</v>
      </c>
      <c r="U51" s="11" t="n">
        <v>1.00274</v>
      </c>
      <c r="V51" s="11" t="n">
        <v>0.99321</v>
      </c>
      <c r="W51" s="11" t="n">
        <v>0.99099</v>
      </c>
      <c r="X51" s="11" t="n">
        <v>0.97683</v>
      </c>
      <c r="Y51" s="11" t="n">
        <v>0.97005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96912</v>
      </c>
      <c r="C52" s="11" t="n">
        <v>0.97733</v>
      </c>
      <c r="D52" s="11" t="n">
        <v>0.98861</v>
      </c>
      <c r="E52" s="11" t="n">
        <v>1.01385</v>
      </c>
      <c r="F52" s="11" t="n">
        <v>1.01118</v>
      </c>
      <c r="G52" s="11" t="n">
        <v>1.03384</v>
      </c>
      <c r="H52" s="11" t="n">
        <v>1.0484</v>
      </c>
      <c r="I52" s="11" t="n">
        <v>1.05607</v>
      </c>
      <c r="J52" s="11" t="n">
        <v>1.05882</v>
      </c>
      <c r="K52" s="11" t="n">
        <v>1.05648</v>
      </c>
      <c r="L52" s="11" t="n">
        <v>1.0524</v>
      </c>
      <c r="M52" s="11" t="n">
        <v>1.05039</v>
      </c>
      <c r="N52" s="11" t="n">
        <v>1.05014</v>
      </c>
      <c r="O52" s="11" t="n">
        <v>1.05359</v>
      </c>
      <c r="P52" s="11" t="n">
        <v>1.06313</v>
      </c>
      <c r="Q52" s="11" t="n">
        <v>1.0671</v>
      </c>
      <c r="R52" s="11" t="n">
        <v>1.05514</v>
      </c>
      <c r="S52" s="11" t="n">
        <v>1.05916</v>
      </c>
      <c r="T52" s="11" t="n">
        <v>1.03438</v>
      </c>
      <c r="U52" s="11" t="n">
        <v>1.0275</v>
      </c>
      <c r="V52" s="11" t="n">
        <v>1.03007</v>
      </c>
      <c r="W52" s="11" t="n">
        <v>1.00251</v>
      </c>
      <c r="X52" s="11" t="n">
        <v>0.98039</v>
      </c>
      <c r="Y52" s="11" t="n">
        <v>0.97257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0.97509</v>
      </c>
      <c r="C53" s="11" t="n">
        <v>0.98115</v>
      </c>
      <c r="D53" s="11" t="n">
        <v>1.00345</v>
      </c>
      <c r="E53" s="11" t="n">
        <v>1.03349</v>
      </c>
      <c r="F53" s="11" t="n">
        <v>1.02338</v>
      </c>
      <c r="G53" s="11" t="n">
        <v>1.05124</v>
      </c>
      <c r="H53" s="11" t="n">
        <v>1.05986</v>
      </c>
      <c r="I53" s="11" t="n">
        <v>1.06554</v>
      </c>
      <c r="J53" s="11" t="n">
        <v>1.06594</v>
      </c>
      <c r="K53" s="11" t="n">
        <v>1.06479</v>
      </c>
      <c r="L53" s="11" t="n">
        <v>1.06311</v>
      </c>
      <c r="M53" s="11" t="n">
        <v>1.05768</v>
      </c>
      <c r="N53" s="11" t="n">
        <v>1.05474</v>
      </c>
      <c r="O53" s="11" t="n">
        <v>1.05747</v>
      </c>
      <c r="P53" s="11" t="n">
        <v>1.06757</v>
      </c>
      <c r="Q53" s="11" t="n">
        <v>1.07678</v>
      </c>
      <c r="R53" s="11" t="n">
        <v>1.06264</v>
      </c>
      <c r="S53" s="11" t="n">
        <v>1.06625</v>
      </c>
      <c r="T53" s="11" t="n">
        <v>1.04301</v>
      </c>
      <c r="U53" s="11" t="n">
        <v>1.02592</v>
      </c>
      <c r="V53" s="11" t="n">
        <v>1.03258</v>
      </c>
      <c r="W53" s="11" t="n">
        <v>1.00068</v>
      </c>
      <c r="X53" s="11" t="n">
        <v>0.98001</v>
      </c>
      <c r="Y53" s="11" t="n">
        <v>0.97238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0.99901</v>
      </c>
      <c r="C54" s="11" t="n">
        <v>1.01686</v>
      </c>
      <c r="D54" s="11" t="n">
        <v>1.05735</v>
      </c>
      <c r="E54" s="11" t="n">
        <v>1.08329</v>
      </c>
      <c r="F54" s="11" t="n">
        <v>1.07022</v>
      </c>
      <c r="G54" s="11" t="n">
        <v>1.12052</v>
      </c>
      <c r="H54" s="11" t="n">
        <v>1.12578</v>
      </c>
      <c r="I54" s="11" t="n">
        <v>1.13373</v>
      </c>
      <c r="J54" s="11" t="n">
        <v>1.12999</v>
      </c>
      <c r="K54" s="11" t="n">
        <v>1.14064</v>
      </c>
      <c r="L54" s="11" t="n">
        <v>1.1359</v>
      </c>
      <c r="M54" s="11" t="n">
        <v>1.13123</v>
      </c>
      <c r="N54" s="11" t="n">
        <v>1.12711</v>
      </c>
      <c r="O54" s="11" t="n">
        <v>1.13324</v>
      </c>
      <c r="P54" s="11" t="n">
        <v>1.1444</v>
      </c>
      <c r="Q54" s="11" t="n">
        <v>1.14376</v>
      </c>
      <c r="R54" s="11" t="n">
        <v>1.13702</v>
      </c>
      <c r="S54" s="11" t="n">
        <v>1.13131</v>
      </c>
      <c r="T54" s="11" t="n">
        <v>1.11522</v>
      </c>
      <c r="U54" s="11" t="n">
        <v>1.10956</v>
      </c>
      <c r="V54" s="11" t="n">
        <v>1.10957</v>
      </c>
      <c r="W54" s="11" t="n">
        <v>1.08666</v>
      </c>
      <c r="X54" s="11" t="n">
        <v>1.06209</v>
      </c>
      <c r="Y54" s="11" t="n">
        <v>1.03925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02635</v>
      </c>
      <c r="C55" s="11" t="n">
        <v>1.02977</v>
      </c>
      <c r="D55" s="11" t="n">
        <v>1.05876</v>
      </c>
      <c r="E55" s="11" t="n">
        <v>1.08827</v>
      </c>
      <c r="F55" s="11" t="n">
        <v>1.07312</v>
      </c>
      <c r="G55" s="11" t="n">
        <v>1.10117</v>
      </c>
      <c r="H55" s="11" t="n">
        <v>1.11599</v>
      </c>
      <c r="I55" s="11" t="n">
        <v>1.12461</v>
      </c>
      <c r="J55" s="11" t="n">
        <v>1.11794</v>
      </c>
      <c r="K55" s="11" t="n">
        <v>1.11511</v>
      </c>
      <c r="L55" s="11" t="n">
        <v>1.11143</v>
      </c>
      <c r="M55" s="11" t="n">
        <v>1.10953</v>
      </c>
      <c r="N55" s="11" t="n">
        <v>1.10922</v>
      </c>
      <c r="O55" s="11" t="n">
        <v>1.11234</v>
      </c>
      <c r="P55" s="11" t="n">
        <v>1.12205</v>
      </c>
      <c r="Q55" s="11" t="n">
        <v>1.13003</v>
      </c>
      <c r="R55" s="11" t="n">
        <v>1.12634</v>
      </c>
      <c r="S55" s="11" t="n">
        <v>1.11651</v>
      </c>
      <c r="T55" s="11" t="n">
        <v>1.10611</v>
      </c>
      <c r="U55" s="11" t="n">
        <v>1.09702</v>
      </c>
      <c r="V55" s="11" t="n">
        <v>1.09577</v>
      </c>
      <c r="W55" s="11" t="n">
        <v>1.07737</v>
      </c>
      <c r="X55" s="11" t="n">
        <v>1.05528</v>
      </c>
      <c r="Y55" s="11" t="n">
        <v>1.03161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05031</v>
      </c>
      <c r="C56" s="11" t="n">
        <v>1.05702</v>
      </c>
      <c r="D56" s="11" t="n">
        <v>1.08569</v>
      </c>
      <c r="E56" s="11" t="n">
        <v>1.10797</v>
      </c>
      <c r="F56" s="11" t="n">
        <v>1.10224</v>
      </c>
      <c r="G56" s="11" t="n">
        <v>1.13554</v>
      </c>
      <c r="H56" s="11" t="n">
        <v>1.14716</v>
      </c>
      <c r="I56" s="11" t="n">
        <v>1.16041</v>
      </c>
      <c r="J56" s="11" t="n">
        <v>1.15575</v>
      </c>
      <c r="K56" s="11" t="n">
        <v>1.15143</v>
      </c>
      <c r="L56" s="11" t="n">
        <v>1.15207</v>
      </c>
      <c r="M56" s="11" t="n">
        <v>1.15303</v>
      </c>
      <c r="N56" s="11" t="n">
        <v>1.14669</v>
      </c>
      <c r="O56" s="11" t="n">
        <v>1.15047</v>
      </c>
      <c r="P56" s="11" t="n">
        <v>1.1611</v>
      </c>
      <c r="Q56" s="11" t="n">
        <v>1.16131</v>
      </c>
      <c r="R56" s="11" t="n">
        <v>1.16287</v>
      </c>
      <c r="S56" s="11" t="n">
        <v>1.15311</v>
      </c>
      <c r="T56" s="11" t="n">
        <v>1.16246</v>
      </c>
      <c r="U56" s="11" t="n">
        <v>1.13667</v>
      </c>
      <c r="V56" s="11" t="n">
        <v>1.1314</v>
      </c>
      <c r="W56" s="11" t="n">
        <v>1.11104</v>
      </c>
      <c r="X56" s="11" t="n">
        <v>1.09119</v>
      </c>
      <c r="Y56" s="11" t="n">
        <v>1.07444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10404</v>
      </c>
      <c r="C57" s="11" t="n">
        <v>1.09886</v>
      </c>
      <c r="D57" s="11" t="n">
        <v>1.10124</v>
      </c>
      <c r="E57" s="11" t="n">
        <v>1.11675</v>
      </c>
      <c r="F57" s="11" t="n">
        <v>1.105</v>
      </c>
      <c r="G57" s="11" t="n">
        <v>1.15222</v>
      </c>
      <c r="H57" s="11" t="n">
        <v>1.16443</v>
      </c>
      <c r="I57" s="11" t="n">
        <v>1.18308</v>
      </c>
      <c r="J57" s="11" t="n">
        <v>1.18278</v>
      </c>
      <c r="K57" s="11" t="n">
        <v>1.18356</v>
      </c>
      <c r="L57" s="11" t="n">
        <v>1.18527</v>
      </c>
      <c r="M57" s="11" t="n">
        <v>1.18575</v>
      </c>
      <c r="N57" s="11" t="n">
        <v>1.1856</v>
      </c>
      <c r="O57" s="11" t="n">
        <v>1.18791</v>
      </c>
      <c r="P57" s="11" t="n">
        <v>1.18806</v>
      </c>
      <c r="Q57" s="11" t="n">
        <v>1.21446</v>
      </c>
      <c r="R57" s="11" t="n">
        <v>1.20415</v>
      </c>
      <c r="S57" s="11" t="n">
        <v>1.20138</v>
      </c>
      <c r="T57" s="11" t="n">
        <v>1.2249</v>
      </c>
      <c r="U57" s="11" t="n">
        <v>1.18765</v>
      </c>
      <c r="V57" s="11" t="n">
        <v>1.19065</v>
      </c>
      <c r="W57" s="11" t="n">
        <v>1.15922</v>
      </c>
      <c r="X57" s="11" t="n">
        <v>1.13222</v>
      </c>
      <c r="Y57" s="11" t="n">
        <v>1.0655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09845</v>
      </c>
      <c r="C58" s="11" t="n">
        <v>1.07291</v>
      </c>
      <c r="D58" s="11" t="n">
        <v>1.09359</v>
      </c>
      <c r="E58" s="11" t="n">
        <v>1.10134</v>
      </c>
      <c r="F58" s="11" t="n">
        <v>1.03724</v>
      </c>
      <c r="G58" s="11" t="n">
        <v>1.06584</v>
      </c>
      <c r="H58" s="11" t="n">
        <v>1.12131</v>
      </c>
      <c r="I58" s="11" t="n">
        <v>1.13627</v>
      </c>
      <c r="J58" s="11" t="n">
        <v>1.13584</v>
      </c>
      <c r="K58" s="11" t="n">
        <v>1.13613</v>
      </c>
      <c r="L58" s="11" t="n">
        <v>1.13904</v>
      </c>
      <c r="M58" s="11" t="n">
        <v>1.14164</v>
      </c>
      <c r="N58" s="11" t="n">
        <v>1.12962</v>
      </c>
      <c r="O58" s="11" t="n">
        <v>1.13704</v>
      </c>
      <c r="P58" s="11" t="n">
        <v>1.13263</v>
      </c>
      <c r="Q58" s="11" t="n">
        <v>1.15733</v>
      </c>
      <c r="R58" s="11" t="n">
        <v>1.15684</v>
      </c>
      <c r="S58" s="11" t="n">
        <v>1.1553</v>
      </c>
      <c r="T58" s="11" t="n">
        <v>1.1887</v>
      </c>
      <c r="U58" s="11" t="n">
        <v>1.16434</v>
      </c>
      <c r="V58" s="11" t="n">
        <v>1.16501</v>
      </c>
      <c r="W58" s="11" t="n">
        <v>1.13954</v>
      </c>
      <c r="X58" s="11" t="n">
        <v>1.12209</v>
      </c>
      <c r="Y58" s="11" t="n">
        <v>1.09483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05851</v>
      </c>
      <c r="C59" s="11" t="n">
        <v>1.06817</v>
      </c>
      <c r="D59" s="11" t="n">
        <v>1.0924</v>
      </c>
      <c r="E59" s="11" t="n">
        <v>1.09856</v>
      </c>
      <c r="F59" s="11" t="n">
        <v>1.06874</v>
      </c>
      <c r="G59" s="11" t="n">
        <v>1.1102</v>
      </c>
      <c r="H59" s="11" t="n">
        <v>1.13691</v>
      </c>
      <c r="I59" s="11" t="n">
        <v>1.14588</v>
      </c>
      <c r="J59" s="11" t="n">
        <v>1.1377</v>
      </c>
      <c r="K59" s="11" t="n">
        <v>1.13765</v>
      </c>
      <c r="L59" s="11" t="n">
        <v>1.14088</v>
      </c>
      <c r="M59" s="11" t="n">
        <v>1.13799</v>
      </c>
      <c r="N59" s="11" t="n">
        <v>1.11551</v>
      </c>
      <c r="O59" s="11" t="n">
        <v>1.12097</v>
      </c>
      <c r="P59" s="11" t="n">
        <v>1.12928</v>
      </c>
      <c r="Q59" s="11" t="n">
        <v>1.13547</v>
      </c>
      <c r="R59" s="11" t="n">
        <v>1.1316</v>
      </c>
      <c r="S59" s="11" t="n">
        <v>1.12652</v>
      </c>
      <c r="T59" s="11" t="n">
        <v>1.15985</v>
      </c>
      <c r="U59" s="11" t="n">
        <v>1.14551</v>
      </c>
      <c r="V59" s="11" t="n">
        <v>1.12611</v>
      </c>
      <c r="W59" s="11" t="n">
        <v>1.10519</v>
      </c>
      <c r="X59" s="11" t="n">
        <v>1.08281</v>
      </c>
      <c r="Y59" s="11" t="n">
        <v>1.06705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04245</v>
      </c>
      <c r="C60" s="11" t="n">
        <v>1.0815</v>
      </c>
      <c r="D60" s="11" t="n">
        <v>1.10532</v>
      </c>
      <c r="E60" s="11" t="n">
        <v>1.1045</v>
      </c>
      <c r="F60" s="11" t="n">
        <v>1.08819</v>
      </c>
      <c r="G60" s="11" t="n">
        <v>1.10722</v>
      </c>
      <c r="H60" s="11" t="n">
        <v>1.15149</v>
      </c>
      <c r="I60" s="11" t="n">
        <v>1.15738</v>
      </c>
      <c r="J60" s="11" t="n">
        <v>1.15502</v>
      </c>
      <c r="K60" s="11" t="n">
        <v>1.15596</v>
      </c>
      <c r="L60" s="11" t="n">
        <v>1.1526</v>
      </c>
      <c r="M60" s="11" t="n">
        <v>1.14921</v>
      </c>
      <c r="N60" s="11" t="n">
        <v>1.1321</v>
      </c>
      <c r="O60" s="11" t="n">
        <v>1.12364</v>
      </c>
      <c r="P60" s="11" t="n">
        <v>1.1531</v>
      </c>
      <c r="Q60" s="11" t="n">
        <v>1.15393</v>
      </c>
      <c r="R60" s="11" t="n">
        <v>1.15126</v>
      </c>
      <c r="S60" s="11" t="n">
        <v>1.14553</v>
      </c>
      <c r="T60" s="11" t="n">
        <v>1.17541</v>
      </c>
      <c r="U60" s="11" t="n">
        <v>1.16458</v>
      </c>
      <c r="V60" s="11" t="n">
        <v>1.14127</v>
      </c>
      <c r="W60" s="11" t="n">
        <v>1.12744</v>
      </c>
      <c r="X60" s="11" t="n">
        <v>1.108</v>
      </c>
      <c r="Y60" s="11" t="n">
        <v>1.08605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12018</v>
      </c>
      <c r="C61" s="11" t="n">
        <v>1.11057</v>
      </c>
      <c r="D61" s="11" t="n">
        <v>1.13221</v>
      </c>
      <c r="E61" s="11" t="n">
        <v>1.1524</v>
      </c>
      <c r="F61" s="11" t="n">
        <v>1.13313</v>
      </c>
      <c r="G61" s="11" t="n">
        <v>1.16254</v>
      </c>
      <c r="H61" s="11" t="n">
        <v>1.19248</v>
      </c>
      <c r="I61" s="11" t="n">
        <v>1.20457</v>
      </c>
      <c r="J61" s="11" t="n">
        <v>1.20132</v>
      </c>
      <c r="K61" s="11" t="n">
        <v>1.19922</v>
      </c>
      <c r="L61" s="11" t="n">
        <v>1.19867</v>
      </c>
      <c r="M61" s="11" t="n">
        <v>1.19475</v>
      </c>
      <c r="N61" s="11" t="n">
        <v>1.17418</v>
      </c>
      <c r="O61" s="11" t="n">
        <v>1.17685</v>
      </c>
      <c r="P61" s="11" t="n">
        <v>1.17529</v>
      </c>
      <c r="Q61" s="11" t="n">
        <v>1.18482</v>
      </c>
      <c r="R61" s="11" t="n">
        <v>1.18725</v>
      </c>
      <c r="S61" s="11" t="n">
        <v>1.20097</v>
      </c>
      <c r="T61" s="11" t="n">
        <v>1.2082</v>
      </c>
      <c r="U61" s="11" t="n">
        <v>1.19383</v>
      </c>
      <c r="V61" s="11" t="n">
        <v>1.16802</v>
      </c>
      <c r="W61" s="11" t="n">
        <v>1.15284</v>
      </c>
      <c r="X61" s="11" t="n">
        <v>1.14082</v>
      </c>
      <c r="Y61" s="11" t="n">
        <v>1.1164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08479</v>
      </c>
      <c r="C62" s="11" t="n">
        <v>1.07876</v>
      </c>
      <c r="D62" s="11" t="n">
        <v>1.10213</v>
      </c>
      <c r="E62" s="11" t="n">
        <v>1.10194</v>
      </c>
      <c r="F62" s="11" t="n">
        <v>1.0811</v>
      </c>
      <c r="G62" s="11" t="n">
        <v>1.10387</v>
      </c>
      <c r="H62" s="11" t="n">
        <v>1.13763</v>
      </c>
      <c r="I62" s="11" t="n">
        <v>1.16316</v>
      </c>
      <c r="J62" s="11" t="n">
        <v>1.15974</v>
      </c>
      <c r="K62" s="11" t="n">
        <v>1.15222</v>
      </c>
      <c r="L62" s="11" t="n">
        <v>1.1497</v>
      </c>
      <c r="M62" s="11" t="n">
        <v>1.14648</v>
      </c>
      <c r="N62" s="11" t="n">
        <v>1.13506</v>
      </c>
      <c r="O62" s="11" t="n">
        <v>1.13902</v>
      </c>
      <c r="P62" s="11" t="n">
        <v>1.14702</v>
      </c>
      <c r="Q62" s="11" t="n">
        <v>1.15291</v>
      </c>
      <c r="R62" s="11" t="n">
        <v>1.14141</v>
      </c>
      <c r="S62" s="11" t="n">
        <v>1.13164</v>
      </c>
      <c r="T62" s="11" t="n">
        <v>1.15897</v>
      </c>
      <c r="U62" s="11" t="n">
        <v>1.15737</v>
      </c>
      <c r="V62" s="11" t="n">
        <v>1.14011</v>
      </c>
      <c r="W62" s="11" t="n">
        <v>1.12722</v>
      </c>
      <c r="X62" s="11" t="n">
        <v>1.10965</v>
      </c>
      <c r="Y62" s="11" t="n">
        <v>1.07755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09261</v>
      </c>
      <c r="C63" s="11" t="n">
        <v>1.08456</v>
      </c>
      <c r="D63" s="11" t="n">
        <v>1.0923</v>
      </c>
      <c r="E63" s="11" t="n">
        <v>1.08352</v>
      </c>
      <c r="F63" s="11" t="n">
        <v>1.02632</v>
      </c>
      <c r="G63" s="11" t="n">
        <v>1.08486</v>
      </c>
      <c r="H63" s="11" t="n">
        <v>1.12149</v>
      </c>
      <c r="I63" s="11" t="n">
        <v>1.12825</v>
      </c>
      <c r="J63" s="11" t="n">
        <v>1.12613</v>
      </c>
      <c r="K63" s="11" t="n">
        <v>1.127</v>
      </c>
      <c r="L63" s="11" t="n">
        <v>1.12647</v>
      </c>
      <c r="M63" s="11" t="n">
        <v>1.12351</v>
      </c>
      <c r="N63" s="11" t="n">
        <v>1.10568</v>
      </c>
      <c r="O63" s="11" t="n">
        <v>1.11036</v>
      </c>
      <c r="P63" s="11" t="n">
        <v>1.12135</v>
      </c>
      <c r="Q63" s="11" t="n">
        <v>1.12739</v>
      </c>
      <c r="R63" s="11" t="n">
        <v>1.12551</v>
      </c>
      <c r="S63" s="11" t="n">
        <v>1.12042</v>
      </c>
      <c r="T63" s="11" t="n">
        <v>1.15693</v>
      </c>
      <c r="U63" s="11" t="n">
        <v>1.1534</v>
      </c>
      <c r="V63" s="11" t="n">
        <v>1.13796</v>
      </c>
      <c r="W63" s="11" t="n">
        <v>1.09852</v>
      </c>
      <c r="X63" s="11" t="n">
        <v>1.09532</v>
      </c>
      <c r="Y63" s="11" t="n">
        <v>1.08892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12777</v>
      </c>
      <c r="C64" s="11" t="n">
        <v>1.11409</v>
      </c>
      <c r="D64" s="11" t="n">
        <v>1.12962</v>
      </c>
      <c r="E64" s="11" t="n">
        <v>1.10248</v>
      </c>
      <c r="F64" s="11" t="n">
        <v>1.08385</v>
      </c>
      <c r="G64" s="11" t="n">
        <v>1.1325</v>
      </c>
      <c r="H64" s="11" t="n">
        <v>1.16174</v>
      </c>
      <c r="I64" s="11" t="n">
        <v>1.17453</v>
      </c>
      <c r="J64" s="11" t="n">
        <v>1.17515</v>
      </c>
      <c r="K64" s="11" t="n">
        <v>1.17345</v>
      </c>
      <c r="L64" s="11" t="n">
        <v>1.17497</v>
      </c>
      <c r="M64" s="11" t="n">
        <v>1.1654</v>
      </c>
      <c r="N64" s="11" t="n">
        <v>1.14601</v>
      </c>
      <c r="O64" s="11" t="n">
        <v>1.14498</v>
      </c>
      <c r="P64" s="11" t="n">
        <v>1.14177</v>
      </c>
      <c r="Q64" s="11" t="n">
        <v>1.17041</v>
      </c>
      <c r="R64" s="11" t="n">
        <v>1.16818</v>
      </c>
      <c r="S64" s="11" t="n">
        <v>1.16941</v>
      </c>
      <c r="T64" s="11" t="n">
        <v>1.20456</v>
      </c>
      <c r="U64" s="11" t="n">
        <v>1.19366</v>
      </c>
      <c r="V64" s="11" t="n">
        <v>1.15889</v>
      </c>
      <c r="W64" s="11" t="n">
        <v>1.14872</v>
      </c>
      <c r="X64" s="11" t="n">
        <v>1.12757</v>
      </c>
      <c r="Y64" s="11" t="n">
        <v>1.10974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09203</v>
      </c>
      <c r="C65" s="11" t="n">
        <v>1.0812</v>
      </c>
      <c r="D65" s="11" t="n">
        <v>1.08385</v>
      </c>
      <c r="E65" s="11" t="n">
        <v>1.04517</v>
      </c>
      <c r="F65" s="11" t="n">
        <v>1.01707</v>
      </c>
      <c r="G65" s="11" t="n">
        <v>1.03907</v>
      </c>
      <c r="H65" s="11" t="n">
        <v>1.11389</v>
      </c>
      <c r="I65" s="11" t="n">
        <v>1.13493</v>
      </c>
      <c r="J65" s="11" t="n">
        <v>1.13562</v>
      </c>
      <c r="K65" s="11" t="n">
        <v>1.13374</v>
      </c>
      <c r="L65" s="11" t="n">
        <v>1.12995</v>
      </c>
      <c r="M65" s="11" t="n">
        <v>1.12933</v>
      </c>
      <c r="N65" s="11" t="n">
        <v>1.12031</v>
      </c>
      <c r="O65" s="11" t="n">
        <v>1.12634</v>
      </c>
      <c r="P65" s="11" t="n">
        <v>1.1342</v>
      </c>
      <c r="Q65" s="11" t="n">
        <v>1.13254</v>
      </c>
      <c r="R65" s="11" t="n">
        <v>1.13129</v>
      </c>
      <c r="S65" s="11" t="n">
        <v>1.1408</v>
      </c>
      <c r="T65" s="11" t="n">
        <v>1.17592</v>
      </c>
      <c r="U65" s="11" t="n">
        <v>1.17159</v>
      </c>
      <c r="V65" s="11" t="n">
        <v>1.14675</v>
      </c>
      <c r="W65" s="11" t="n">
        <v>1.13365</v>
      </c>
      <c r="X65" s="11" t="n">
        <v>1.10906</v>
      </c>
      <c r="Y65" s="11" t="n">
        <v>1.09548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08024</v>
      </c>
      <c r="C66" s="11" t="n">
        <v>1.08014</v>
      </c>
      <c r="D66" s="11" t="n">
        <v>1.09908</v>
      </c>
      <c r="E66" s="11" t="n">
        <v>1.10235</v>
      </c>
      <c r="F66" s="11" t="n">
        <v>1.08153</v>
      </c>
      <c r="G66" s="11" t="n">
        <v>1.09792</v>
      </c>
      <c r="H66" s="11" t="n">
        <v>1.1378</v>
      </c>
      <c r="I66" s="11" t="n">
        <v>1.13873</v>
      </c>
      <c r="J66" s="11" t="n">
        <v>1.13364</v>
      </c>
      <c r="K66" s="11" t="n">
        <v>1.13343</v>
      </c>
      <c r="L66" s="11" t="n">
        <v>1.13687</v>
      </c>
      <c r="M66" s="11" t="n">
        <v>1.13189</v>
      </c>
      <c r="N66" s="11" t="n">
        <v>1.11686</v>
      </c>
      <c r="O66" s="11" t="n">
        <v>1.12104</v>
      </c>
      <c r="P66" s="11" t="n">
        <v>1.12678</v>
      </c>
      <c r="Q66" s="11" t="n">
        <v>1.13012</v>
      </c>
      <c r="R66" s="11" t="n">
        <v>1.12442</v>
      </c>
      <c r="S66" s="11" t="n">
        <v>1.11947</v>
      </c>
      <c r="T66" s="11" t="n">
        <v>1.12531</v>
      </c>
      <c r="U66" s="11" t="n">
        <v>1.14651</v>
      </c>
      <c r="V66" s="11" t="n">
        <v>1.1284</v>
      </c>
      <c r="W66" s="11" t="n">
        <v>1.10693</v>
      </c>
      <c r="X66" s="11" t="n">
        <v>1.08316</v>
      </c>
      <c r="Y66" s="11" t="n">
        <v>1.06864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06875</v>
      </c>
      <c r="C67" s="11" t="n">
        <v>1.06382</v>
      </c>
      <c r="D67" s="11" t="n">
        <v>1.08252</v>
      </c>
      <c r="E67" s="11" t="n">
        <v>1.08875</v>
      </c>
      <c r="F67" s="11" t="n">
        <v>1.07713</v>
      </c>
      <c r="G67" s="11" t="n">
        <v>1.09955</v>
      </c>
      <c r="H67" s="11" t="n">
        <v>1.12392</v>
      </c>
      <c r="I67" s="11" t="n">
        <v>1.12693</v>
      </c>
      <c r="J67" s="11" t="n">
        <v>1.12209</v>
      </c>
      <c r="K67" s="11" t="n">
        <v>1.1274</v>
      </c>
      <c r="L67" s="11" t="n">
        <v>1.1218</v>
      </c>
      <c r="M67" s="11" t="n">
        <v>1.11708</v>
      </c>
      <c r="N67" s="11" t="n">
        <v>1.10602</v>
      </c>
      <c r="O67" s="11" t="n">
        <v>1.10601</v>
      </c>
      <c r="P67" s="11" t="n">
        <v>1.10861</v>
      </c>
      <c r="Q67" s="11" t="n">
        <v>1.11104</v>
      </c>
      <c r="R67" s="11" t="n">
        <v>1.10521</v>
      </c>
      <c r="S67" s="11" t="n">
        <v>1.09921</v>
      </c>
      <c r="T67" s="11" t="n">
        <v>1.10623</v>
      </c>
      <c r="U67" s="11" t="n">
        <v>1.12528</v>
      </c>
      <c r="V67" s="11" t="n">
        <v>1.1064</v>
      </c>
      <c r="W67" s="11" t="n">
        <v>1.09107</v>
      </c>
      <c r="X67" s="11" t="n">
        <v>1.07933</v>
      </c>
      <c r="Y67" s="11" t="n">
        <v>1.05471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09208</v>
      </c>
      <c r="C68" s="11" t="n">
        <v>1.09088</v>
      </c>
      <c r="D68" s="11" t="n">
        <v>1.11215</v>
      </c>
      <c r="E68" s="11" t="n">
        <v>1.11942</v>
      </c>
      <c r="F68" s="11" t="n">
        <v>1.10452</v>
      </c>
      <c r="G68" s="11" t="n">
        <v>1.12678</v>
      </c>
      <c r="H68" s="11" t="n">
        <v>1.1344</v>
      </c>
      <c r="I68" s="11" t="n">
        <v>1.15914</v>
      </c>
      <c r="J68" s="11" t="n">
        <v>1.15459</v>
      </c>
      <c r="K68" s="11" t="n">
        <v>1.16116</v>
      </c>
      <c r="L68" s="11" t="n">
        <v>1.15764</v>
      </c>
      <c r="M68" s="11" t="n">
        <v>1.15052</v>
      </c>
      <c r="N68" s="11" t="n">
        <v>1.12914</v>
      </c>
      <c r="O68" s="11" t="n">
        <v>1.13152</v>
      </c>
      <c r="P68" s="11" t="n">
        <v>1.13678</v>
      </c>
      <c r="Q68" s="11" t="n">
        <v>1.14556</v>
      </c>
      <c r="R68" s="11" t="n">
        <v>1.13034</v>
      </c>
      <c r="S68" s="11" t="n">
        <v>1.12953</v>
      </c>
      <c r="T68" s="11" t="n">
        <v>1.15962</v>
      </c>
      <c r="U68" s="11" t="n">
        <v>1.15786</v>
      </c>
      <c r="V68" s="11" t="n">
        <v>1.13883</v>
      </c>
      <c r="W68" s="11" t="n">
        <v>1.12852</v>
      </c>
      <c r="X68" s="11" t="n">
        <v>1.10744</v>
      </c>
      <c r="Y68" s="11" t="n">
        <v>1.09459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92947</v>
      </c>
      <c r="C75" s="11" t="n">
        <v>0.93814</v>
      </c>
      <c r="D75" s="11" t="n">
        <v>0.95445</v>
      </c>
      <c r="E75" s="11" t="n">
        <v>0.9809</v>
      </c>
      <c r="F75" s="11" t="n">
        <v>0.97163</v>
      </c>
      <c r="G75" s="11" t="n">
        <v>0.99339</v>
      </c>
      <c r="H75" s="11" t="n">
        <v>1.00996</v>
      </c>
      <c r="I75" s="11" t="n">
        <v>1.00965</v>
      </c>
      <c r="J75" s="11" t="n">
        <v>1.01793</v>
      </c>
      <c r="K75" s="11" t="n">
        <v>1.01595</v>
      </c>
      <c r="L75" s="11" t="n">
        <v>1.00409</v>
      </c>
      <c r="M75" s="11" t="n">
        <v>1.00352</v>
      </c>
      <c r="N75" s="11" t="n">
        <v>1.00097</v>
      </c>
      <c r="O75" s="11" t="n">
        <v>1.00619</v>
      </c>
      <c r="P75" s="11" t="n">
        <v>1.01491</v>
      </c>
      <c r="Q75" s="11" t="n">
        <v>1.01802</v>
      </c>
      <c r="R75" s="11" t="n">
        <v>1.0153</v>
      </c>
      <c r="S75" s="11" t="n">
        <v>1.00881</v>
      </c>
      <c r="T75" s="11" t="n">
        <v>1.00767</v>
      </c>
      <c r="U75" s="11" t="n">
        <v>1.00274</v>
      </c>
      <c r="V75" s="11" t="n">
        <v>0.98219</v>
      </c>
      <c r="W75" s="11" t="n">
        <v>0.96111</v>
      </c>
      <c r="X75" s="11" t="n">
        <v>0.93511</v>
      </c>
      <c r="Y75" s="11" t="n">
        <v>0.92989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0.96076</v>
      </c>
      <c r="C76" s="11" t="n">
        <v>0.96436</v>
      </c>
      <c r="D76" s="11" t="n">
        <v>0.99157</v>
      </c>
      <c r="E76" s="11" t="n">
        <v>1.02055</v>
      </c>
      <c r="F76" s="11" t="n">
        <v>1.00859</v>
      </c>
      <c r="G76" s="11" t="n">
        <v>1.03028</v>
      </c>
      <c r="H76" s="11" t="n">
        <v>1.05222</v>
      </c>
      <c r="I76" s="11" t="n">
        <v>1.06281</v>
      </c>
      <c r="J76" s="11" t="n">
        <v>1.06037</v>
      </c>
      <c r="K76" s="11" t="n">
        <v>1.0609</v>
      </c>
      <c r="L76" s="11" t="n">
        <v>1.05403</v>
      </c>
      <c r="M76" s="11" t="n">
        <v>1.05208</v>
      </c>
      <c r="N76" s="11" t="n">
        <v>1.05128</v>
      </c>
      <c r="O76" s="11" t="n">
        <v>1.0581</v>
      </c>
      <c r="P76" s="11" t="n">
        <v>1.06519</v>
      </c>
      <c r="Q76" s="11" t="n">
        <v>1.06386</v>
      </c>
      <c r="R76" s="11" t="n">
        <v>1.06133</v>
      </c>
      <c r="S76" s="11" t="n">
        <v>1.05958</v>
      </c>
      <c r="T76" s="11" t="n">
        <v>1.06315</v>
      </c>
      <c r="U76" s="11" t="n">
        <v>1.05603</v>
      </c>
      <c r="V76" s="11" t="n">
        <v>1.027</v>
      </c>
      <c r="W76" s="11" t="n">
        <v>1.00906</v>
      </c>
      <c r="X76" s="11" t="n">
        <v>0.97944</v>
      </c>
      <c r="Y76" s="11" t="n">
        <v>0.96011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0.96638</v>
      </c>
      <c r="C77" s="11" t="n">
        <v>0.96429</v>
      </c>
      <c r="D77" s="11" t="n">
        <v>0.9697</v>
      </c>
      <c r="E77" s="11" t="n">
        <v>0.98371</v>
      </c>
      <c r="F77" s="11" t="n">
        <v>0.96668</v>
      </c>
      <c r="G77" s="11" t="n">
        <v>0.99926</v>
      </c>
      <c r="H77" s="11" t="n">
        <v>1.0183</v>
      </c>
      <c r="I77" s="11" t="n">
        <v>1.03044</v>
      </c>
      <c r="J77" s="11" t="n">
        <v>1.04181</v>
      </c>
      <c r="K77" s="11" t="n">
        <v>1.04655</v>
      </c>
      <c r="L77" s="11" t="n">
        <v>1.04581</v>
      </c>
      <c r="M77" s="11" t="n">
        <v>1.04655</v>
      </c>
      <c r="N77" s="11" t="n">
        <v>1.04543</v>
      </c>
      <c r="O77" s="11" t="n">
        <v>1.05204</v>
      </c>
      <c r="P77" s="11" t="n">
        <v>1.05885</v>
      </c>
      <c r="Q77" s="11" t="n">
        <v>1.05679</v>
      </c>
      <c r="R77" s="11" t="n">
        <v>1.05064</v>
      </c>
      <c r="S77" s="11" t="n">
        <v>1.0482</v>
      </c>
      <c r="T77" s="11" t="n">
        <v>1.06096</v>
      </c>
      <c r="U77" s="11" t="n">
        <v>1.05838</v>
      </c>
      <c r="V77" s="11" t="n">
        <v>1.03486</v>
      </c>
      <c r="W77" s="11" t="n">
        <v>1.01826</v>
      </c>
      <c r="X77" s="11" t="n">
        <v>0.98769</v>
      </c>
      <c r="Y77" s="11" t="n">
        <v>0.96365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97518</v>
      </c>
      <c r="C78" s="11" t="n">
        <v>0.9748</v>
      </c>
      <c r="D78" s="11" t="n">
        <v>0.97315</v>
      </c>
      <c r="E78" s="11" t="n">
        <v>0.98282</v>
      </c>
      <c r="F78" s="11" t="n">
        <v>0.96433</v>
      </c>
      <c r="G78" s="11" t="n">
        <v>0.98883</v>
      </c>
      <c r="H78" s="11" t="n">
        <v>1.01537</v>
      </c>
      <c r="I78" s="11" t="n">
        <v>1.02502</v>
      </c>
      <c r="J78" s="11" t="n">
        <v>1.02992</v>
      </c>
      <c r="K78" s="11" t="n">
        <v>1.03935</v>
      </c>
      <c r="L78" s="11" t="n">
        <v>1.04072</v>
      </c>
      <c r="M78" s="11" t="n">
        <v>1.04378</v>
      </c>
      <c r="N78" s="11" t="n">
        <v>1.04232</v>
      </c>
      <c r="O78" s="11" t="n">
        <v>1.05001</v>
      </c>
      <c r="P78" s="11" t="n">
        <v>1.05681</v>
      </c>
      <c r="Q78" s="11" t="n">
        <v>1.05341</v>
      </c>
      <c r="R78" s="11" t="n">
        <v>1.05234</v>
      </c>
      <c r="S78" s="11" t="n">
        <v>1.05129</v>
      </c>
      <c r="T78" s="11" t="n">
        <v>1.0584</v>
      </c>
      <c r="U78" s="11" t="n">
        <v>1.05322</v>
      </c>
      <c r="V78" s="11" t="n">
        <v>1.03489</v>
      </c>
      <c r="W78" s="11" t="n">
        <v>1.00388</v>
      </c>
      <c r="X78" s="11" t="n">
        <v>0.98958</v>
      </c>
      <c r="Y78" s="11" t="n">
        <v>0.97111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94871</v>
      </c>
      <c r="C79" s="11" t="n">
        <v>0.94585</v>
      </c>
      <c r="D79" s="11" t="n">
        <v>0.96052</v>
      </c>
      <c r="E79" s="11" t="n">
        <v>0.98343</v>
      </c>
      <c r="F79" s="11" t="n">
        <v>0.97541</v>
      </c>
      <c r="G79" s="11" t="n">
        <v>1.00055</v>
      </c>
      <c r="H79" s="11" t="n">
        <v>1.00436</v>
      </c>
      <c r="I79" s="11" t="n">
        <v>0.98438</v>
      </c>
      <c r="J79" s="11" t="n">
        <v>0.97711</v>
      </c>
      <c r="K79" s="11" t="n">
        <v>0.97249</v>
      </c>
      <c r="L79" s="11" t="n">
        <v>0.96782</v>
      </c>
      <c r="M79" s="11" t="n">
        <v>0.97009</v>
      </c>
      <c r="N79" s="11" t="n">
        <v>0.96905</v>
      </c>
      <c r="O79" s="11" t="n">
        <v>0.97922</v>
      </c>
      <c r="P79" s="11" t="n">
        <v>0.98298</v>
      </c>
      <c r="Q79" s="11" t="n">
        <v>0.97853</v>
      </c>
      <c r="R79" s="11" t="n">
        <v>0.97337</v>
      </c>
      <c r="S79" s="11" t="n">
        <v>0.97227</v>
      </c>
      <c r="T79" s="11" t="n">
        <v>0.98571</v>
      </c>
      <c r="U79" s="11" t="n">
        <v>0.99228</v>
      </c>
      <c r="V79" s="11" t="n">
        <v>0.96771</v>
      </c>
      <c r="W79" s="11" t="n">
        <v>0.95535</v>
      </c>
      <c r="X79" s="11" t="n">
        <v>0.933</v>
      </c>
      <c r="Y79" s="11" t="n">
        <v>0.93072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89669</v>
      </c>
      <c r="C80" s="11" t="n">
        <v>0.89222</v>
      </c>
      <c r="D80" s="11" t="n">
        <v>0.90388</v>
      </c>
      <c r="E80" s="11" t="n">
        <v>0.90241</v>
      </c>
      <c r="F80" s="11" t="n">
        <v>0.91608</v>
      </c>
      <c r="G80" s="11" t="n">
        <v>0.94411</v>
      </c>
      <c r="H80" s="11" t="n">
        <v>0.94588</v>
      </c>
      <c r="I80" s="11" t="n">
        <v>0.9382</v>
      </c>
      <c r="J80" s="11" t="n">
        <v>0.93339</v>
      </c>
      <c r="K80" s="11" t="n">
        <v>0.93576</v>
      </c>
      <c r="L80" s="11" t="n">
        <v>0.93356</v>
      </c>
      <c r="M80" s="11" t="n">
        <v>0.93486</v>
      </c>
      <c r="N80" s="11" t="n">
        <v>0.93487</v>
      </c>
      <c r="O80" s="11" t="n">
        <v>0.94065</v>
      </c>
      <c r="P80" s="11" t="n">
        <v>0.94299</v>
      </c>
      <c r="Q80" s="11" t="n">
        <v>0.9459</v>
      </c>
      <c r="R80" s="11" t="n">
        <v>0.94321</v>
      </c>
      <c r="S80" s="11" t="n">
        <v>0.94182</v>
      </c>
      <c r="T80" s="11" t="n">
        <v>0.95646</v>
      </c>
      <c r="U80" s="11" t="n">
        <v>0.95419</v>
      </c>
      <c r="V80" s="11" t="n">
        <v>0.93417</v>
      </c>
      <c r="W80" s="11" t="n">
        <v>0.92348</v>
      </c>
      <c r="X80" s="11" t="n">
        <v>0.91399</v>
      </c>
      <c r="Y80" s="11" t="n">
        <v>0.89936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89098</v>
      </c>
      <c r="C81" s="11" t="n">
        <v>0.82979</v>
      </c>
      <c r="D81" s="11" t="n">
        <v>0.88177</v>
      </c>
      <c r="E81" s="11" t="n">
        <v>0.90501</v>
      </c>
      <c r="F81" s="11" t="n">
        <v>0.91721</v>
      </c>
      <c r="G81" s="11" t="n">
        <v>0.94417</v>
      </c>
      <c r="H81" s="11" t="n">
        <v>0.95123</v>
      </c>
      <c r="I81" s="11" t="n">
        <v>0.94865</v>
      </c>
      <c r="J81" s="11" t="n">
        <v>0.94323</v>
      </c>
      <c r="K81" s="11" t="n">
        <v>0.94575</v>
      </c>
      <c r="L81" s="11" t="n">
        <v>0.94283</v>
      </c>
      <c r="M81" s="11" t="n">
        <v>0.9408</v>
      </c>
      <c r="N81" s="11" t="n">
        <v>0.94209</v>
      </c>
      <c r="O81" s="11" t="n">
        <v>0.9439</v>
      </c>
      <c r="P81" s="11" t="n">
        <v>0.95056</v>
      </c>
      <c r="Q81" s="11" t="n">
        <v>0.94845</v>
      </c>
      <c r="R81" s="11" t="n">
        <v>0.94283</v>
      </c>
      <c r="S81" s="11" t="n">
        <v>0.93683</v>
      </c>
      <c r="T81" s="11" t="n">
        <v>0.92648</v>
      </c>
      <c r="U81" s="11" t="n">
        <v>0.94364</v>
      </c>
      <c r="V81" s="11" t="n">
        <v>0.93034</v>
      </c>
      <c r="W81" s="11" t="n">
        <v>0.9144</v>
      </c>
      <c r="X81" s="11" t="n">
        <v>0.87545</v>
      </c>
      <c r="Y81" s="11" t="n">
        <v>0.86949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89278</v>
      </c>
      <c r="C82" s="11" t="n">
        <v>0.83724</v>
      </c>
      <c r="D82" s="11" t="n">
        <v>0.8873</v>
      </c>
      <c r="E82" s="11" t="n">
        <v>0.91981</v>
      </c>
      <c r="F82" s="11" t="n">
        <v>0.92545</v>
      </c>
      <c r="G82" s="11" t="n">
        <v>0.95511</v>
      </c>
      <c r="H82" s="11" t="n">
        <v>0.96625</v>
      </c>
      <c r="I82" s="11" t="n">
        <v>0.95619</v>
      </c>
      <c r="J82" s="11" t="n">
        <v>0.95624</v>
      </c>
      <c r="K82" s="11" t="n">
        <v>0.95505</v>
      </c>
      <c r="L82" s="11" t="n">
        <v>0.95631</v>
      </c>
      <c r="M82" s="11" t="n">
        <v>0.95741</v>
      </c>
      <c r="N82" s="11" t="n">
        <v>0.95915</v>
      </c>
      <c r="O82" s="11" t="n">
        <v>0.97196</v>
      </c>
      <c r="P82" s="11" t="n">
        <v>0.98278</v>
      </c>
      <c r="Q82" s="11" t="n">
        <v>0.99585</v>
      </c>
      <c r="R82" s="11" t="n">
        <v>0.99285</v>
      </c>
      <c r="S82" s="11" t="n">
        <v>0.99081</v>
      </c>
      <c r="T82" s="11" t="n">
        <v>0.97721</v>
      </c>
      <c r="U82" s="11" t="n">
        <v>0.97701</v>
      </c>
      <c r="V82" s="11" t="n">
        <v>0.97356</v>
      </c>
      <c r="W82" s="11" t="n">
        <v>0.94426</v>
      </c>
      <c r="X82" s="11" t="n">
        <v>0.93406</v>
      </c>
      <c r="Y82" s="11" t="n">
        <v>0.92936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95183</v>
      </c>
      <c r="C83" s="11" t="n">
        <v>0.93628</v>
      </c>
      <c r="D83" s="11" t="n">
        <v>0.9602</v>
      </c>
      <c r="E83" s="11" t="n">
        <v>0.94966</v>
      </c>
      <c r="F83" s="11" t="n">
        <v>0.9877</v>
      </c>
      <c r="G83" s="11" t="n">
        <v>1.01495</v>
      </c>
      <c r="H83" s="11" t="n">
        <v>1.02765</v>
      </c>
      <c r="I83" s="11" t="n">
        <v>1.03132</v>
      </c>
      <c r="J83" s="11" t="n">
        <v>1.02956</v>
      </c>
      <c r="K83" s="11" t="n">
        <v>1.02892</v>
      </c>
      <c r="L83" s="11" t="n">
        <v>1.02849</v>
      </c>
      <c r="M83" s="11" t="n">
        <v>1.02058</v>
      </c>
      <c r="N83" s="11" t="n">
        <v>1.02386</v>
      </c>
      <c r="O83" s="11" t="n">
        <v>1.02319</v>
      </c>
      <c r="P83" s="11" t="n">
        <v>1.02753</v>
      </c>
      <c r="Q83" s="11" t="n">
        <v>1.03214</v>
      </c>
      <c r="R83" s="11" t="n">
        <v>1.02929</v>
      </c>
      <c r="S83" s="11" t="n">
        <v>1.02677</v>
      </c>
      <c r="T83" s="11" t="n">
        <v>1.01481</v>
      </c>
      <c r="U83" s="11" t="n">
        <v>1.00517</v>
      </c>
      <c r="V83" s="11" t="n">
        <v>0.9842</v>
      </c>
      <c r="W83" s="11" t="n">
        <v>0.97749</v>
      </c>
      <c r="X83" s="11" t="n">
        <v>0.9573</v>
      </c>
      <c r="Y83" s="11" t="n">
        <v>0.95116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99213</v>
      </c>
      <c r="C84" s="11" t="n">
        <v>0.99448</v>
      </c>
      <c r="D84" s="11" t="n">
        <v>1.01094</v>
      </c>
      <c r="E84" s="11" t="n">
        <v>0.96783</v>
      </c>
      <c r="F84" s="11" t="n">
        <v>1.00166</v>
      </c>
      <c r="G84" s="11" t="n">
        <v>1.02221</v>
      </c>
      <c r="H84" s="11" t="n">
        <v>1.0327</v>
      </c>
      <c r="I84" s="11" t="n">
        <v>1.04659</v>
      </c>
      <c r="J84" s="11" t="n">
        <v>1.04822</v>
      </c>
      <c r="K84" s="11" t="n">
        <v>1.04823</v>
      </c>
      <c r="L84" s="11" t="n">
        <v>1.0464</v>
      </c>
      <c r="M84" s="11" t="n">
        <v>1.04579</v>
      </c>
      <c r="N84" s="11" t="n">
        <v>1.04718</v>
      </c>
      <c r="O84" s="11" t="n">
        <v>1.04685</v>
      </c>
      <c r="P84" s="11" t="n">
        <v>1.05847</v>
      </c>
      <c r="Q84" s="11" t="n">
        <v>1.05746</v>
      </c>
      <c r="R84" s="11" t="n">
        <v>1.05659</v>
      </c>
      <c r="S84" s="11" t="n">
        <v>1.05548</v>
      </c>
      <c r="T84" s="11" t="n">
        <v>1.04169</v>
      </c>
      <c r="U84" s="11" t="n">
        <v>1.01811</v>
      </c>
      <c r="V84" s="11" t="n">
        <v>1.01352</v>
      </c>
      <c r="W84" s="11" t="n">
        <v>1.01361</v>
      </c>
      <c r="X84" s="11" t="n">
        <v>0.9859</v>
      </c>
      <c r="Y84" s="11" t="n">
        <v>0.95968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93134</v>
      </c>
      <c r="C85" s="11" t="n">
        <v>0.93132</v>
      </c>
      <c r="D85" s="11" t="n">
        <v>0.92038</v>
      </c>
      <c r="E85" s="11" t="n">
        <v>0.92549</v>
      </c>
      <c r="F85" s="11" t="n">
        <v>0.90779</v>
      </c>
      <c r="G85" s="11" t="n">
        <v>0.9341</v>
      </c>
      <c r="H85" s="11" t="n">
        <v>0.94884</v>
      </c>
      <c r="I85" s="11" t="n">
        <v>0.9566</v>
      </c>
      <c r="J85" s="11" t="n">
        <v>0.95826</v>
      </c>
      <c r="K85" s="11" t="n">
        <v>0.95922</v>
      </c>
      <c r="L85" s="11" t="n">
        <v>0.95638</v>
      </c>
      <c r="M85" s="11" t="n">
        <v>0.95534</v>
      </c>
      <c r="N85" s="11" t="n">
        <v>0.95848</v>
      </c>
      <c r="O85" s="11" t="n">
        <v>0.96748</v>
      </c>
      <c r="P85" s="11" t="n">
        <v>0.97524</v>
      </c>
      <c r="Q85" s="11" t="n">
        <v>0.98054</v>
      </c>
      <c r="R85" s="11" t="n">
        <v>0.97849</v>
      </c>
      <c r="S85" s="11" t="n">
        <v>0.97779</v>
      </c>
      <c r="T85" s="11" t="n">
        <v>0.96428</v>
      </c>
      <c r="U85" s="11" t="n">
        <v>0.95392</v>
      </c>
      <c r="V85" s="11" t="n">
        <v>0.94489</v>
      </c>
      <c r="W85" s="11" t="n">
        <v>0.94278</v>
      </c>
      <c r="X85" s="11" t="n">
        <v>0.92935</v>
      </c>
      <c r="Y85" s="11" t="n">
        <v>0.9229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92204</v>
      </c>
      <c r="C86" s="11" t="n">
        <v>0.92983</v>
      </c>
      <c r="D86" s="11" t="n">
        <v>0.94053</v>
      </c>
      <c r="E86" s="11" t="n">
        <v>0.96446</v>
      </c>
      <c r="F86" s="11" t="n">
        <v>0.96193</v>
      </c>
      <c r="G86" s="11" t="n">
        <v>0.98342</v>
      </c>
      <c r="H86" s="11" t="n">
        <v>0.99722</v>
      </c>
      <c r="I86" s="11" t="n">
        <v>1.0045</v>
      </c>
      <c r="J86" s="11" t="n">
        <v>1.00711</v>
      </c>
      <c r="K86" s="11" t="n">
        <v>1.00489</v>
      </c>
      <c r="L86" s="11" t="n">
        <v>1.00102</v>
      </c>
      <c r="M86" s="11" t="n">
        <v>0.99911</v>
      </c>
      <c r="N86" s="11" t="n">
        <v>0.99888</v>
      </c>
      <c r="O86" s="11" t="n">
        <v>1.00215</v>
      </c>
      <c r="P86" s="11" t="n">
        <v>1.01119</v>
      </c>
      <c r="Q86" s="11" t="n">
        <v>1.01496</v>
      </c>
      <c r="R86" s="11" t="n">
        <v>1.00362</v>
      </c>
      <c r="S86" s="11" t="n">
        <v>1.00743</v>
      </c>
      <c r="T86" s="11" t="n">
        <v>0.98393</v>
      </c>
      <c r="U86" s="11" t="n">
        <v>0.9774</v>
      </c>
      <c r="V86" s="11" t="n">
        <v>0.97984</v>
      </c>
      <c r="W86" s="11" t="n">
        <v>0.9537</v>
      </c>
      <c r="X86" s="11" t="n">
        <v>0.93273</v>
      </c>
      <c r="Y86" s="11" t="n">
        <v>0.92531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92771</v>
      </c>
      <c r="C87" s="11" t="n">
        <v>0.93345</v>
      </c>
      <c r="D87" s="11" t="n">
        <v>0.9546</v>
      </c>
      <c r="E87" s="11" t="n">
        <v>0.98309</v>
      </c>
      <c r="F87" s="11" t="n">
        <v>0.9735</v>
      </c>
      <c r="G87" s="11" t="n">
        <v>0.99992</v>
      </c>
      <c r="H87" s="11" t="n">
        <v>1.00809</v>
      </c>
      <c r="I87" s="11" t="n">
        <v>1.01348</v>
      </c>
      <c r="J87" s="11" t="n">
        <v>1.01385</v>
      </c>
      <c r="K87" s="11" t="n">
        <v>1.01277</v>
      </c>
      <c r="L87" s="11" t="n">
        <v>1.01117</v>
      </c>
      <c r="M87" s="11" t="n">
        <v>1.00602</v>
      </c>
      <c r="N87" s="11" t="n">
        <v>1.00324</v>
      </c>
      <c r="O87" s="11" t="n">
        <v>1.00583</v>
      </c>
      <c r="P87" s="11" t="n">
        <v>1.0154</v>
      </c>
      <c r="Q87" s="11" t="n">
        <v>1.02414</v>
      </c>
      <c r="R87" s="11" t="n">
        <v>1.01073</v>
      </c>
      <c r="S87" s="11" t="n">
        <v>1.01415</v>
      </c>
      <c r="T87" s="11" t="n">
        <v>0.99211</v>
      </c>
      <c r="U87" s="11" t="n">
        <v>0.97591</v>
      </c>
      <c r="V87" s="11" t="n">
        <v>0.98223</v>
      </c>
      <c r="W87" s="11" t="n">
        <v>0.95197</v>
      </c>
      <c r="X87" s="11" t="n">
        <v>0.93237</v>
      </c>
      <c r="Y87" s="11" t="n">
        <v>0.92513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95039</v>
      </c>
      <c r="C88" s="11" t="n">
        <v>0.96732</v>
      </c>
      <c r="D88" s="11" t="n">
        <v>1.00572</v>
      </c>
      <c r="E88" s="11" t="n">
        <v>1.03031</v>
      </c>
      <c r="F88" s="11" t="n">
        <v>1.01792</v>
      </c>
      <c r="G88" s="11" t="n">
        <v>1.06561</v>
      </c>
      <c r="H88" s="11" t="n">
        <v>1.0706</v>
      </c>
      <c r="I88" s="11" t="n">
        <v>1.07815</v>
      </c>
      <c r="J88" s="11" t="n">
        <v>1.0746</v>
      </c>
      <c r="K88" s="11" t="n">
        <v>1.08469</v>
      </c>
      <c r="L88" s="11" t="n">
        <v>1.0802</v>
      </c>
      <c r="M88" s="11" t="n">
        <v>1.07577</v>
      </c>
      <c r="N88" s="11" t="n">
        <v>1.07186</v>
      </c>
      <c r="O88" s="11" t="n">
        <v>1.07768</v>
      </c>
      <c r="P88" s="11" t="n">
        <v>1.08826</v>
      </c>
      <c r="Q88" s="11" t="n">
        <v>1.08765</v>
      </c>
      <c r="R88" s="11" t="n">
        <v>1.08126</v>
      </c>
      <c r="S88" s="11" t="n">
        <v>1.07585</v>
      </c>
      <c r="T88" s="11" t="n">
        <v>1.06059</v>
      </c>
      <c r="U88" s="11" t="n">
        <v>1.05522</v>
      </c>
      <c r="V88" s="11" t="n">
        <v>1.05523</v>
      </c>
      <c r="W88" s="11" t="n">
        <v>1.03351</v>
      </c>
      <c r="X88" s="11" t="n">
        <v>1.01021</v>
      </c>
      <c r="Y88" s="11" t="n">
        <v>0.98854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97632</v>
      </c>
      <c r="C89" s="11" t="n">
        <v>0.97955</v>
      </c>
      <c r="D89" s="11" t="n">
        <v>1.00705</v>
      </c>
      <c r="E89" s="11" t="n">
        <v>1.03503</v>
      </c>
      <c r="F89" s="11" t="n">
        <v>1.02067</v>
      </c>
      <c r="G89" s="11" t="n">
        <v>1.04727</v>
      </c>
      <c r="H89" s="11" t="n">
        <v>1.06132</v>
      </c>
      <c r="I89" s="11" t="n">
        <v>1.0695</v>
      </c>
      <c r="J89" s="11" t="n">
        <v>1.06317</v>
      </c>
      <c r="K89" s="11" t="n">
        <v>1.06049</v>
      </c>
      <c r="L89" s="11" t="n">
        <v>1.057</v>
      </c>
      <c r="M89" s="11" t="n">
        <v>1.0552</v>
      </c>
      <c r="N89" s="11" t="n">
        <v>1.0549</v>
      </c>
      <c r="O89" s="11" t="n">
        <v>1.05786</v>
      </c>
      <c r="P89" s="11" t="n">
        <v>1.06707</v>
      </c>
      <c r="Q89" s="11" t="n">
        <v>1.07463</v>
      </c>
      <c r="R89" s="11" t="n">
        <v>1.07113</v>
      </c>
      <c r="S89" s="11" t="n">
        <v>1.06181</v>
      </c>
      <c r="T89" s="11" t="n">
        <v>1.05195</v>
      </c>
      <c r="U89" s="11" t="n">
        <v>1.04333</v>
      </c>
      <c r="V89" s="11" t="n">
        <v>1.04215</v>
      </c>
      <c r="W89" s="11" t="n">
        <v>1.0247</v>
      </c>
      <c r="X89" s="11" t="n">
        <v>1.00375</v>
      </c>
      <c r="Y89" s="11" t="n">
        <v>0.9813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99903</v>
      </c>
      <c r="C90" s="11" t="n">
        <v>1.0054</v>
      </c>
      <c r="D90" s="11" t="n">
        <v>1.03258</v>
      </c>
      <c r="E90" s="11" t="n">
        <v>1.05372</v>
      </c>
      <c r="F90" s="11" t="n">
        <v>1.04829</v>
      </c>
      <c r="G90" s="11" t="n">
        <v>1.07986</v>
      </c>
      <c r="H90" s="11" t="n">
        <v>1.09088</v>
      </c>
      <c r="I90" s="11" t="n">
        <v>1.10345</v>
      </c>
      <c r="J90" s="11" t="n">
        <v>1.09903</v>
      </c>
      <c r="K90" s="11" t="n">
        <v>1.09493</v>
      </c>
      <c r="L90" s="11" t="n">
        <v>1.09554</v>
      </c>
      <c r="M90" s="11" t="n">
        <v>1.09644</v>
      </c>
      <c r="N90" s="11" t="n">
        <v>1.09044</v>
      </c>
      <c r="O90" s="11" t="n">
        <v>1.09402</v>
      </c>
      <c r="P90" s="11" t="n">
        <v>1.1041</v>
      </c>
      <c r="Q90" s="11" t="n">
        <v>1.1043</v>
      </c>
      <c r="R90" s="11" t="n">
        <v>1.10578</v>
      </c>
      <c r="S90" s="11" t="n">
        <v>1.09652</v>
      </c>
      <c r="T90" s="11" t="n">
        <v>1.10539</v>
      </c>
      <c r="U90" s="11" t="n">
        <v>1.08093</v>
      </c>
      <c r="V90" s="11" t="n">
        <v>1.07594</v>
      </c>
      <c r="W90" s="11" t="n">
        <v>1.05662</v>
      </c>
      <c r="X90" s="11" t="n">
        <v>1.03781</v>
      </c>
      <c r="Y90" s="11" t="n">
        <v>1.02192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04999</v>
      </c>
      <c r="C91" s="11" t="n">
        <v>1.04507</v>
      </c>
      <c r="D91" s="11" t="n">
        <v>1.04734</v>
      </c>
      <c r="E91" s="11" t="n">
        <v>1.06205</v>
      </c>
      <c r="F91" s="11" t="n">
        <v>1.0509</v>
      </c>
      <c r="G91" s="11" t="n">
        <v>1.09568</v>
      </c>
      <c r="H91" s="11" t="n">
        <v>1.10726</v>
      </c>
      <c r="I91" s="11" t="n">
        <v>1.12495</v>
      </c>
      <c r="J91" s="11" t="n">
        <v>1.12466</v>
      </c>
      <c r="K91" s="11" t="n">
        <v>1.1254</v>
      </c>
      <c r="L91" s="11" t="n">
        <v>1.12702</v>
      </c>
      <c r="M91" s="11" t="n">
        <v>1.12748</v>
      </c>
      <c r="N91" s="11" t="n">
        <v>1.12733</v>
      </c>
      <c r="O91" s="11" t="n">
        <v>1.12952</v>
      </c>
      <c r="P91" s="11" t="n">
        <v>1.12966</v>
      </c>
      <c r="Q91" s="11" t="n">
        <v>1.1547</v>
      </c>
      <c r="R91" s="11" t="n">
        <v>1.14492</v>
      </c>
      <c r="S91" s="11" t="n">
        <v>1.1423</v>
      </c>
      <c r="T91" s="11" t="n">
        <v>1.1646</v>
      </c>
      <c r="U91" s="11" t="n">
        <v>1.12928</v>
      </c>
      <c r="V91" s="11" t="n">
        <v>1.13212</v>
      </c>
      <c r="W91" s="11" t="n">
        <v>1.10232</v>
      </c>
      <c r="X91" s="11" t="n">
        <v>1.07671</v>
      </c>
      <c r="Y91" s="11" t="n">
        <v>1.01345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04469</v>
      </c>
      <c r="C92" s="11" t="n">
        <v>1.02047</v>
      </c>
      <c r="D92" s="11" t="n">
        <v>1.04008</v>
      </c>
      <c r="E92" s="11" t="n">
        <v>1.04742</v>
      </c>
      <c r="F92" s="11" t="n">
        <v>0.98664</v>
      </c>
      <c r="G92" s="11" t="n">
        <v>1.01377</v>
      </c>
      <c r="H92" s="11" t="n">
        <v>1.06636</v>
      </c>
      <c r="I92" s="11" t="n">
        <v>1.08055</v>
      </c>
      <c r="J92" s="11" t="n">
        <v>1.08015</v>
      </c>
      <c r="K92" s="11" t="n">
        <v>1.08042</v>
      </c>
      <c r="L92" s="11" t="n">
        <v>1.08318</v>
      </c>
      <c r="M92" s="11" t="n">
        <v>1.08564</v>
      </c>
      <c r="N92" s="11" t="n">
        <v>1.07425</v>
      </c>
      <c r="O92" s="11" t="n">
        <v>1.08128</v>
      </c>
      <c r="P92" s="11" t="n">
        <v>1.0771</v>
      </c>
      <c r="Q92" s="11" t="n">
        <v>1.10052</v>
      </c>
      <c r="R92" s="11" t="n">
        <v>1.10006</v>
      </c>
      <c r="S92" s="11" t="n">
        <v>1.0986</v>
      </c>
      <c r="T92" s="11" t="n">
        <v>1.13027</v>
      </c>
      <c r="U92" s="11" t="n">
        <v>1.10717</v>
      </c>
      <c r="V92" s="11" t="n">
        <v>1.10781</v>
      </c>
      <c r="W92" s="11" t="n">
        <v>1.08366</v>
      </c>
      <c r="X92" s="11" t="n">
        <v>1.0671</v>
      </c>
      <c r="Y92" s="11" t="n">
        <v>1.04125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00681</v>
      </c>
      <c r="C93" s="11" t="n">
        <v>1.01597</v>
      </c>
      <c r="D93" s="11" t="n">
        <v>1.03895</v>
      </c>
      <c r="E93" s="11" t="n">
        <v>1.0448</v>
      </c>
      <c r="F93" s="11" t="n">
        <v>1.01652</v>
      </c>
      <c r="G93" s="11" t="n">
        <v>1.05583</v>
      </c>
      <c r="H93" s="11" t="n">
        <v>1.08116</v>
      </c>
      <c r="I93" s="11" t="n">
        <v>1.08966</v>
      </c>
      <c r="J93" s="11" t="n">
        <v>1.08191</v>
      </c>
      <c r="K93" s="11" t="n">
        <v>1.08186</v>
      </c>
      <c r="L93" s="11" t="n">
        <v>1.08493</v>
      </c>
      <c r="M93" s="11" t="n">
        <v>1.08219</v>
      </c>
      <c r="N93" s="11" t="n">
        <v>1.06086</v>
      </c>
      <c r="O93" s="11" t="n">
        <v>1.06604</v>
      </c>
      <c r="P93" s="11" t="n">
        <v>1.07393</v>
      </c>
      <c r="Q93" s="11" t="n">
        <v>1.07979</v>
      </c>
      <c r="R93" s="11" t="n">
        <v>1.07613</v>
      </c>
      <c r="S93" s="11" t="n">
        <v>1.07131</v>
      </c>
      <c r="T93" s="11" t="n">
        <v>1.10292</v>
      </c>
      <c r="U93" s="11" t="n">
        <v>1.08931</v>
      </c>
      <c r="V93" s="11" t="n">
        <v>1.07091</v>
      </c>
      <c r="W93" s="11" t="n">
        <v>1.05108</v>
      </c>
      <c r="X93" s="11" t="n">
        <v>1.02986</v>
      </c>
      <c r="Y93" s="11" t="n">
        <v>1.01491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0.99158</v>
      </c>
      <c r="C94" s="11" t="n">
        <v>1.02862</v>
      </c>
      <c r="D94" s="11" t="n">
        <v>1.0512</v>
      </c>
      <c r="E94" s="11" t="n">
        <v>1.05043</v>
      </c>
      <c r="F94" s="11" t="n">
        <v>1.03496</v>
      </c>
      <c r="G94" s="11" t="n">
        <v>1.053</v>
      </c>
      <c r="H94" s="11" t="n">
        <v>1.09499</v>
      </c>
      <c r="I94" s="11" t="n">
        <v>1.10057</v>
      </c>
      <c r="J94" s="11" t="n">
        <v>1.09833</v>
      </c>
      <c r="K94" s="11" t="n">
        <v>1.09923</v>
      </c>
      <c r="L94" s="11" t="n">
        <v>1.09604</v>
      </c>
      <c r="M94" s="11" t="n">
        <v>1.09282</v>
      </c>
      <c r="N94" s="11" t="n">
        <v>1.0766</v>
      </c>
      <c r="O94" s="11" t="n">
        <v>1.06857</v>
      </c>
      <c r="P94" s="11" t="n">
        <v>1.09651</v>
      </c>
      <c r="Q94" s="11" t="n">
        <v>1.0973</v>
      </c>
      <c r="R94" s="11" t="n">
        <v>1.09477</v>
      </c>
      <c r="S94" s="11" t="n">
        <v>1.08933</v>
      </c>
      <c r="T94" s="11" t="n">
        <v>1.11767</v>
      </c>
      <c r="U94" s="11" t="n">
        <v>1.1074</v>
      </c>
      <c r="V94" s="11" t="n">
        <v>1.08529</v>
      </c>
      <c r="W94" s="11" t="n">
        <v>1.07218</v>
      </c>
      <c r="X94" s="11" t="n">
        <v>1.05374</v>
      </c>
      <c r="Y94" s="11" t="n">
        <v>1.03293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06529</v>
      </c>
      <c r="C95" s="11" t="n">
        <v>1.05618</v>
      </c>
      <c r="D95" s="11" t="n">
        <v>1.0767</v>
      </c>
      <c r="E95" s="11" t="n">
        <v>1.09585</v>
      </c>
      <c r="F95" s="11" t="n">
        <v>1.07757</v>
      </c>
      <c r="G95" s="11" t="n">
        <v>1.10547</v>
      </c>
      <c r="H95" s="11" t="n">
        <v>1.13386</v>
      </c>
      <c r="I95" s="11" t="n">
        <v>1.14532</v>
      </c>
      <c r="J95" s="11" t="n">
        <v>1.14224</v>
      </c>
      <c r="K95" s="11" t="n">
        <v>1.14025</v>
      </c>
      <c r="L95" s="11" t="n">
        <v>1.13972</v>
      </c>
      <c r="M95" s="11" t="n">
        <v>1.13601</v>
      </c>
      <c r="N95" s="11" t="n">
        <v>1.1165</v>
      </c>
      <c r="O95" s="11" t="n">
        <v>1.11904</v>
      </c>
      <c r="P95" s="11" t="n">
        <v>1.11756</v>
      </c>
      <c r="Q95" s="11" t="n">
        <v>1.12659</v>
      </c>
      <c r="R95" s="11" t="n">
        <v>1.1289</v>
      </c>
      <c r="S95" s="11" t="n">
        <v>1.14191</v>
      </c>
      <c r="T95" s="11" t="n">
        <v>1.14877</v>
      </c>
      <c r="U95" s="11" t="n">
        <v>1.13514</v>
      </c>
      <c r="V95" s="11" t="n">
        <v>1.11066</v>
      </c>
      <c r="W95" s="11" t="n">
        <v>1.09627</v>
      </c>
      <c r="X95" s="11" t="n">
        <v>1.08487</v>
      </c>
      <c r="Y95" s="11" t="n">
        <v>1.0617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03173</v>
      </c>
      <c r="C96" s="11" t="n">
        <v>1.02601</v>
      </c>
      <c r="D96" s="11" t="n">
        <v>1.04818</v>
      </c>
      <c r="E96" s="11" t="n">
        <v>1.048</v>
      </c>
      <c r="F96" s="11" t="n">
        <v>1.02823</v>
      </c>
      <c r="G96" s="11" t="n">
        <v>1.04983</v>
      </c>
      <c r="H96" s="11" t="n">
        <v>1.08185</v>
      </c>
      <c r="I96" s="11" t="n">
        <v>1.10605</v>
      </c>
      <c r="J96" s="11" t="n">
        <v>1.10281</v>
      </c>
      <c r="K96" s="11" t="n">
        <v>1.09568</v>
      </c>
      <c r="L96" s="11" t="n">
        <v>1.09329</v>
      </c>
      <c r="M96" s="11" t="n">
        <v>1.09024</v>
      </c>
      <c r="N96" s="11" t="n">
        <v>1.07941</v>
      </c>
      <c r="O96" s="11" t="n">
        <v>1.08316</v>
      </c>
      <c r="P96" s="11" t="n">
        <v>1.09075</v>
      </c>
      <c r="Q96" s="11" t="n">
        <v>1.09633</v>
      </c>
      <c r="R96" s="11" t="n">
        <v>1.08542</v>
      </c>
      <c r="S96" s="11" t="n">
        <v>1.07616</v>
      </c>
      <c r="T96" s="11" t="n">
        <v>1.10208</v>
      </c>
      <c r="U96" s="11" t="n">
        <v>1.10056</v>
      </c>
      <c r="V96" s="11" t="n">
        <v>1.0842</v>
      </c>
      <c r="W96" s="11" t="n">
        <v>1.07197</v>
      </c>
      <c r="X96" s="11" t="n">
        <v>1.05531</v>
      </c>
      <c r="Y96" s="11" t="n">
        <v>1.02486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03915</v>
      </c>
      <c r="C97" s="11" t="n">
        <v>1.03151</v>
      </c>
      <c r="D97" s="11" t="n">
        <v>1.03886</v>
      </c>
      <c r="E97" s="11" t="n">
        <v>1.03053</v>
      </c>
      <c r="F97" s="11" t="n">
        <v>0.97629</v>
      </c>
      <c r="G97" s="11" t="n">
        <v>1.0318</v>
      </c>
      <c r="H97" s="11" t="n">
        <v>1.06654</v>
      </c>
      <c r="I97" s="11" t="n">
        <v>1.07295</v>
      </c>
      <c r="J97" s="11" t="n">
        <v>1.07094</v>
      </c>
      <c r="K97" s="11" t="n">
        <v>1.07176</v>
      </c>
      <c r="L97" s="11" t="n">
        <v>1.07126</v>
      </c>
      <c r="M97" s="11" t="n">
        <v>1.06845</v>
      </c>
      <c r="N97" s="11" t="n">
        <v>1.05154</v>
      </c>
      <c r="O97" s="11" t="n">
        <v>1.05598</v>
      </c>
      <c r="P97" s="11" t="n">
        <v>1.06641</v>
      </c>
      <c r="Q97" s="11" t="n">
        <v>1.07213</v>
      </c>
      <c r="R97" s="11" t="n">
        <v>1.07035</v>
      </c>
      <c r="S97" s="11" t="n">
        <v>1.06552</v>
      </c>
      <c r="T97" s="11" t="n">
        <v>1.10014</v>
      </c>
      <c r="U97" s="11" t="n">
        <v>1.0968</v>
      </c>
      <c r="V97" s="11" t="n">
        <v>1.08216</v>
      </c>
      <c r="W97" s="11" t="n">
        <v>1.04475</v>
      </c>
      <c r="X97" s="11" t="n">
        <v>1.04172</v>
      </c>
      <c r="Y97" s="11" t="n">
        <v>1.03565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07249</v>
      </c>
      <c r="C98" s="11" t="n">
        <v>1.05952</v>
      </c>
      <c r="D98" s="11" t="n">
        <v>1.07425</v>
      </c>
      <c r="E98" s="11" t="n">
        <v>1.04851</v>
      </c>
      <c r="F98" s="11" t="n">
        <v>1.03084</v>
      </c>
      <c r="G98" s="11" t="n">
        <v>1.07698</v>
      </c>
      <c r="H98" s="11" t="n">
        <v>1.1047</v>
      </c>
      <c r="I98" s="11" t="n">
        <v>1.11683</v>
      </c>
      <c r="J98" s="11" t="n">
        <v>1.11743</v>
      </c>
      <c r="K98" s="11" t="n">
        <v>1.11581</v>
      </c>
      <c r="L98" s="11" t="n">
        <v>1.11725</v>
      </c>
      <c r="M98" s="11" t="n">
        <v>1.10817</v>
      </c>
      <c r="N98" s="11" t="n">
        <v>1.08979</v>
      </c>
      <c r="O98" s="11" t="n">
        <v>1.08881</v>
      </c>
      <c r="P98" s="11" t="n">
        <v>1.08577</v>
      </c>
      <c r="Q98" s="11" t="n">
        <v>1.11293</v>
      </c>
      <c r="R98" s="11" t="n">
        <v>1.11081</v>
      </c>
      <c r="S98" s="11" t="n">
        <v>1.11198</v>
      </c>
      <c r="T98" s="11" t="n">
        <v>1.14531</v>
      </c>
      <c r="U98" s="11" t="n">
        <v>1.13497</v>
      </c>
      <c r="V98" s="11" t="n">
        <v>1.102</v>
      </c>
      <c r="W98" s="11" t="n">
        <v>1.09236</v>
      </c>
      <c r="X98" s="11" t="n">
        <v>1.0723</v>
      </c>
      <c r="Y98" s="11" t="n">
        <v>1.0554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0386</v>
      </c>
      <c r="C99" s="11" t="n">
        <v>1.02833</v>
      </c>
      <c r="D99" s="11" t="n">
        <v>1.03084</v>
      </c>
      <c r="E99" s="11" t="n">
        <v>0.99416</v>
      </c>
      <c r="F99" s="11" t="n">
        <v>0.96752</v>
      </c>
      <c r="G99" s="11" t="n">
        <v>0.98838</v>
      </c>
      <c r="H99" s="11" t="n">
        <v>1.05933</v>
      </c>
      <c r="I99" s="11" t="n">
        <v>1.07928</v>
      </c>
      <c r="J99" s="11" t="n">
        <v>1.07994</v>
      </c>
      <c r="K99" s="11" t="n">
        <v>1.07816</v>
      </c>
      <c r="L99" s="11" t="n">
        <v>1.07456</v>
      </c>
      <c r="M99" s="11" t="n">
        <v>1.07397</v>
      </c>
      <c r="N99" s="11" t="n">
        <v>1.06541</v>
      </c>
      <c r="O99" s="11" t="n">
        <v>1.07113</v>
      </c>
      <c r="P99" s="11" t="n">
        <v>1.07859</v>
      </c>
      <c r="Q99" s="11" t="n">
        <v>1.07702</v>
      </c>
      <c r="R99" s="11" t="n">
        <v>1.07583</v>
      </c>
      <c r="S99" s="11" t="n">
        <v>1.08485</v>
      </c>
      <c r="T99" s="11" t="n">
        <v>1.11816</v>
      </c>
      <c r="U99" s="11" t="n">
        <v>1.11405</v>
      </c>
      <c r="V99" s="11" t="n">
        <v>1.09049</v>
      </c>
      <c r="W99" s="11" t="n">
        <v>1.07807</v>
      </c>
      <c r="X99" s="11" t="n">
        <v>1.05475</v>
      </c>
      <c r="Y99" s="11" t="n">
        <v>1.04187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02741</v>
      </c>
      <c r="C100" s="11" t="n">
        <v>1.02733</v>
      </c>
      <c r="D100" s="11" t="n">
        <v>1.04528</v>
      </c>
      <c r="E100" s="11" t="n">
        <v>1.04839</v>
      </c>
      <c r="F100" s="11" t="n">
        <v>1.02864</v>
      </c>
      <c r="G100" s="11" t="n">
        <v>1.04419</v>
      </c>
      <c r="H100" s="11" t="n">
        <v>1.082</v>
      </c>
      <c r="I100" s="11" t="n">
        <v>1.08288</v>
      </c>
      <c r="J100" s="11" t="n">
        <v>1.07806</v>
      </c>
      <c r="K100" s="11" t="n">
        <v>1.07786</v>
      </c>
      <c r="L100" s="11" t="n">
        <v>1.08112</v>
      </c>
      <c r="M100" s="11" t="n">
        <v>1.0764</v>
      </c>
      <c r="N100" s="11" t="n">
        <v>1.06215</v>
      </c>
      <c r="O100" s="11" t="n">
        <v>1.06611</v>
      </c>
      <c r="P100" s="11" t="n">
        <v>1.07155</v>
      </c>
      <c r="Q100" s="11" t="n">
        <v>1.07472</v>
      </c>
      <c r="R100" s="11" t="n">
        <v>1.06931</v>
      </c>
      <c r="S100" s="11" t="n">
        <v>1.06462</v>
      </c>
      <c r="T100" s="11" t="n">
        <v>1.07016</v>
      </c>
      <c r="U100" s="11" t="n">
        <v>1.09026</v>
      </c>
      <c r="V100" s="11" t="n">
        <v>1.07309</v>
      </c>
      <c r="W100" s="11" t="n">
        <v>1.05273</v>
      </c>
      <c r="X100" s="11" t="n">
        <v>1.03019</v>
      </c>
      <c r="Y100" s="11" t="n">
        <v>1.01642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01653</v>
      </c>
      <c r="C101" s="11" t="n">
        <v>1.01184</v>
      </c>
      <c r="D101" s="11" t="n">
        <v>1.02958</v>
      </c>
      <c r="E101" s="11" t="n">
        <v>1.03549</v>
      </c>
      <c r="F101" s="11" t="n">
        <v>1.02447</v>
      </c>
      <c r="G101" s="11" t="n">
        <v>1.04574</v>
      </c>
      <c r="H101" s="11" t="n">
        <v>1.06884</v>
      </c>
      <c r="I101" s="11" t="n">
        <v>1.0717</v>
      </c>
      <c r="J101" s="11" t="n">
        <v>1.0671</v>
      </c>
      <c r="K101" s="11" t="n">
        <v>1.07214</v>
      </c>
      <c r="L101" s="11" t="n">
        <v>1.06683</v>
      </c>
      <c r="M101" s="11" t="n">
        <v>1.06235</v>
      </c>
      <c r="N101" s="11" t="n">
        <v>1.05186</v>
      </c>
      <c r="O101" s="11" t="n">
        <v>1.05185</v>
      </c>
      <c r="P101" s="11" t="n">
        <v>1.05433</v>
      </c>
      <c r="Q101" s="11" t="n">
        <v>1.05662</v>
      </c>
      <c r="R101" s="11" t="n">
        <v>1.0511</v>
      </c>
      <c r="S101" s="11" t="n">
        <v>1.0454</v>
      </c>
      <c r="T101" s="11" t="n">
        <v>1.05206</v>
      </c>
      <c r="U101" s="11" t="n">
        <v>1.07013</v>
      </c>
      <c r="V101" s="11" t="n">
        <v>1.05223</v>
      </c>
      <c r="W101" s="11" t="n">
        <v>1.03768</v>
      </c>
      <c r="X101" s="11" t="n">
        <v>1.02655</v>
      </c>
      <c r="Y101" s="11" t="n">
        <v>1.00321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03865</v>
      </c>
      <c r="C102" s="11" t="n">
        <v>1.03751</v>
      </c>
      <c r="D102" s="11" t="n">
        <v>1.05768</v>
      </c>
      <c r="E102" s="11" t="n">
        <v>1.06457</v>
      </c>
      <c r="F102" s="11" t="n">
        <v>1.05044</v>
      </c>
      <c r="G102" s="11" t="n">
        <v>1.07155</v>
      </c>
      <c r="H102" s="11" t="n">
        <v>1.07878</v>
      </c>
      <c r="I102" s="11" t="n">
        <v>1.10224</v>
      </c>
      <c r="J102" s="11" t="n">
        <v>1.09792</v>
      </c>
      <c r="K102" s="11" t="n">
        <v>1.10415</v>
      </c>
      <c r="L102" s="11" t="n">
        <v>1.10082</v>
      </c>
      <c r="M102" s="11" t="n">
        <v>1.09407</v>
      </c>
      <c r="N102" s="11" t="n">
        <v>1.0738</v>
      </c>
      <c r="O102" s="11" t="n">
        <v>1.07605</v>
      </c>
      <c r="P102" s="11" t="n">
        <v>1.08104</v>
      </c>
      <c r="Q102" s="11" t="n">
        <v>1.08937</v>
      </c>
      <c r="R102" s="11" t="n">
        <v>1.07493</v>
      </c>
      <c r="S102" s="11" t="n">
        <v>1.07416</v>
      </c>
      <c r="T102" s="11" t="n">
        <v>1.1027</v>
      </c>
      <c r="U102" s="11" t="n">
        <v>1.10103</v>
      </c>
      <c r="V102" s="11" t="n">
        <v>1.08298</v>
      </c>
      <c r="W102" s="11" t="n">
        <v>1.0732</v>
      </c>
      <c r="X102" s="11" t="n">
        <v>1.05321</v>
      </c>
      <c r="Y102" s="11" t="n">
        <v>1.0410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89201</v>
      </c>
      <c r="C109" s="11" t="n">
        <v>0.90031</v>
      </c>
      <c r="D109" s="11" t="n">
        <v>0.91591</v>
      </c>
      <c r="E109" s="11" t="n">
        <v>0.94123</v>
      </c>
      <c r="F109" s="11" t="n">
        <v>0.93235</v>
      </c>
      <c r="G109" s="11" t="n">
        <v>0.95318</v>
      </c>
      <c r="H109" s="11" t="n">
        <v>0.96903</v>
      </c>
      <c r="I109" s="11" t="n">
        <v>0.96873</v>
      </c>
      <c r="J109" s="11" t="n">
        <v>0.97666</v>
      </c>
      <c r="K109" s="11" t="n">
        <v>0.97477</v>
      </c>
      <c r="L109" s="11" t="n">
        <v>0.96342</v>
      </c>
      <c r="M109" s="11" t="n">
        <v>0.96287</v>
      </c>
      <c r="N109" s="11" t="n">
        <v>0.96043</v>
      </c>
      <c r="O109" s="11" t="n">
        <v>0.96543</v>
      </c>
      <c r="P109" s="11" t="n">
        <v>0.97377</v>
      </c>
      <c r="Q109" s="11" t="n">
        <v>0.97674</v>
      </c>
      <c r="R109" s="11" t="n">
        <v>0.97414</v>
      </c>
      <c r="S109" s="11" t="n">
        <v>0.96793</v>
      </c>
      <c r="T109" s="11" t="n">
        <v>0.96684</v>
      </c>
      <c r="U109" s="11" t="n">
        <v>0.96213</v>
      </c>
      <c r="V109" s="11" t="n">
        <v>0.94246</v>
      </c>
      <c r="W109" s="11" t="n">
        <v>0.92229</v>
      </c>
      <c r="X109" s="11" t="n">
        <v>0.8974</v>
      </c>
      <c r="Y109" s="11" t="n">
        <v>0.89241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92195</v>
      </c>
      <c r="C110" s="11" t="n">
        <v>0.92539</v>
      </c>
      <c r="D110" s="11" t="n">
        <v>0.95143</v>
      </c>
      <c r="E110" s="11" t="n">
        <v>0.97916</v>
      </c>
      <c r="F110" s="11" t="n">
        <v>0.96772</v>
      </c>
      <c r="G110" s="11" t="n">
        <v>0.98847</v>
      </c>
      <c r="H110" s="11" t="n">
        <v>1.00947</v>
      </c>
      <c r="I110" s="11" t="n">
        <v>1.01961</v>
      </c>
      <c r="J110" s="11" t="n">
        <v>1.01727</v>
      </c>
      <c r="K110" s="11" t="n">
        <v>1.01778</v>
      </c>
      <c r="L110" s="11" t="n">
        <v>1.01121</v>
      </c>
      <c r="M110" s="11" t="n">
        <v>1.00935</v>
      </c>
      <c r="N110" s="11" t="n">
        <v>1.00857</v>
      </c>
      <c r="O110" s="11" t="n">
        <v>1.01511</v>
      </c>
      <c r="P110" s="11" t="n">
        <v>1.02189</v>
      </c>
      <c r="Q110" s="11" t="n">
        <v>1.02061</v>
      </c>
      <c r="R110" s="11" t="n">
        <v>1.01819</v>
      </c>
      <c r="S110" s="11" t="n">
        <v>1.01652</v>
      </c>
      <c r="T110" s="11" t="n">
        <v>1.01994</v>
      </c>
      <c r="U110" s="11" t="n">
        <v>1.01312</v>
      </c>
      <c r="V110" s="11" t="n">
        <v>0.98534</v>
      </c>
      <c r="W110" s="11" t="n">
        <v>0.96817</v>
      </c>
      <c r="X110" s="11" t="n">
        <v>0.93983</v>
      </c>
      <c r="Y110" s="11" t="n">
        <v>0.92133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92733</v>
      </c>
      <c r="C111" s="11" t="n">
        <v>0.92533</v>
      </c>
      <c r="D111" s="11" t="n">
        <v>0.93051</v>
      </c>
      <c r="E111" s="11" t="n">
        <v>0.94391</v>
      </c>
      <c r="F111" s="11" t="n">
        <v>0.92761</v>
      </c>
      <c r="G111" s="11" t="n">
        <v>0.95879</v>
      </c>
      <c r="H111" s="11" t="n">
        <v>0.97702</v>
      </c>
      <c r="I111" s="11" t="n">
        <v>0.98863</v>
      </c>
      <c r="J111" s="11" t="n">
        <v>0.99952</v>
      </c>
      <c r="K111" s="11" t="n">
        <v>1.00405</v>
      </c>
      <c r="L111" s="11" t="n">
        <v>1.00334</v>
      </c>
      <c r="M111" s="11" t="n">
        <v>1.00405</v>
      </c>
      <c r="N111" s="11" t="n">
        <v>1.00297</v>
      </c>
      <c r="O111" s="11" t="n">
        <v>1.0093</v>
      </c>
      <c r="P111" s="11" t="n">
        <v>1.01582</v>
      </c>
      <c r="Q111" s="11" t="n">
        <v>1.01385</v>
      </c>
      <c r="R111" s="11" t="n">
        <v>1.00796</v>
      </c>
      <c r="S111" s="11" t="n">
        <v>1.00563</v>
      </c>
      <c r="T111" s="11" t="n">
        <v>1.01784</v>
      </c>
      <c r="U111" s="11" t="n">
        <v>1.01537</v>
      </c>
      <c r="V111" s="11" t="n">
        <v>0.99286</v>
      </c>
      <c r="W111" s="11" t="n">
        <v>0.97698</v>
      </c>
      <c r="X111" s="11" t="n">
        <v>0.94772</v>
      </c>
      <c r="Y111" s="11" t="n">
        <v>0.92472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93575</v>
      </c>
      <c r="C112" s="11" t="n">
        <v>0.93538</v>
      </c>
      <c r="D112" s="11" t="n">
        <v>0.93381</v>
      </c>
      <c r="E112" s="11" t="n">
        <v>0.94306</v>
      </c>
      <c r="F112" s="11" t="n">
        <v>0.92536</v>
      </c>
      <c r="G112" s="11" t="n">
        <v>0.94881</v>
      </c>
      <c r="H112" s="11" t="n">
        <v>0.97421</v>
      </c>
      <c r="I112" s="11" t="n">
        <v>0.98344</v>
      </c>
      <c r="J112" s="11" t="n">
        <v>0.98814</v>
      </c>
      <c r="K112" s="11" t="n">
        <v>0.99716</v>
      </c>
      <c r="L112" s="11" t="n">
        <v>0.99847</v>
      </c>
      <c r="M112" s="11" t="n">
        <v>1.0014</v>
      </c>
      <c r="N112" s="11" t="n">
        <v>1</v>
      </c>
      <c r="O112" s="11" t="n">
        <v>1.00736</v>
      </c>
      <c r="P112" s="11" t="n">
        <v>1.01387</v>
      </c>
      <c r="Q112" s="11" t="n">
        <v>1.01061</v>
      </c>
      <c r="R112" s="11" t="n">
        <v>1.00959</v>
      </c>
      <c r="S112" s="11" t="n">
        <v>1.00859</v>
      </c>
      <c r="T112" s="11" t="n">
        <v>1.01539</v>
      </c>
      <c r="U112" s="11" t="n">
        <v>1.01043</v>
      </c>
      <c r="V112" s="11" t="n">
        <v>0.99289</v>
      </c>
      <c r="W112" s="11" t="n">
        <v>0.96322</v>
      </c>
      <c r="X112" s="11" t="n">
        <v>0.94953</v>
      </c>
      <c r="Y112" s="11" t="n">
        <v>0.93185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91042</v>
      </c>
      <c r="C113" s="11" t="n">
        <v>0.90768</v>
      </c>
      <c r="D113" s="11" t="n">
        <v>0.92172</v>
      </c>
      <c r="E113" s="11" t="n">
        <v>0.94365</v>
      </c>
      <c r="F113" s="11" t="n">
        <v>0.93597</v>
      </c>
      <c r="G113" s="11" t="n">
        <v>0.96003</v>
      </c>
      <c r="H113" s="11" t="n">
        <v>0.96367</v>
      </c>
      <c r="I113" s="11" t="n">
        <v>0.94455</v>
      </c>
      <c r="J113" s="11" t="n">
        <v>0.9376</v>
      </c>
      <c r="K113" s="11" t="n">
        <v>0.93317</v>
      </c>
      <c r="L113" s="11" t="n">
        <v>0.9287</v>
      </c>
      <c r="M113" s="11" t="n">
        <v>0.93088</v>
      </c>
      <c r="N113" s="11" t="n">
        <v>0.92989</v>
      </c>
      <c r="O113" s="11" t="n">
        <v>0.93962</v>
      </c>
      <c r="P113" s="11" t="n">
        <v>0.94321</v>
      </c>
      <c r="Q113" s="11" t="n">
        <v>0.93895</v>
      </c>
      <c r="R113" s="11" t="n">
        <v>0.93402</v>
      </c>
      <c r="S113" s="11" t="n">
        <v>0.93296</v>
      </c>
      <c r="T113" s="11" t="n">
        <v>0.94582</v>
      </c>
      <c r="U113" s="11" t="n">
        <v>0.95211</v>
      </c>
      <c r="V113" s="11" t="n">
        <v>0.9286</v>
      </c>
      <c r="W113" s="11" t="n">
        <v>0.91677</v>
      </c>
      <c r="X113" s="11" t="n">
        <v>0.89538</v>
      </c>
      <c r="Y113" s="11" t="n">
        <v>0.8932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86063</v>
      </c>
      <c r="C114" s="11" t="n">
        <v>0.85635</v>
      </c>
      <c r="D114" s="11" t="n">
        <v>0.86751</v>
      </c>
      <c r="E114" s="11" t="n">
        <v>0.86611</v>
      </c>
      <c r="F114" s="11" t="n">
        <v>0.87919</v>
      </c>
      <c r="G114" s="11" t="n">
        <v>0.90601</v>
      </c>
      <c r="H114" s="11" t="n">
        <v>0.90771</v>
      </c>
      <c r="I114" s="11" t="n">
        <v>0.90036</v>
      </c>
      <c r="J114" s="11" t="n">
        <v>0.89576</v>
      </c>
      <c r="K114" s="11" t="n">
        <v>0.89802</v>
      </c>
      <c r="L114" s="11" t="n">
        <v>0.89592</v>
      </c>
      <c r="M114" s="11" t="n">
        <v>0.89717</v>
      </c>
      <c r="N114" s="11" t="n">
        <v>0.89718</v>
      </c>
      <c r="O114" s="11" t="n">
        <v>0.9027</v>
      </c>
      <c r="P114" s="11" t="n">
        <v>0.90495</v>
      </c>
      <c r="Q114" s="11" t="n">
        <v>0.90772</v>
      </c>
      <c r="R114" s="11" t="n">
        <v>0.90516</v>
      </c>
      <c r="S114" s="11" t="n">
        <v>0.90382</v>
      </c>
      <c r="T114" s="11" t="n">
        <v>0.91784</v>
      </c>
      <c r="U114" s="11" t="n">
        <v>0.91566</v>
      </c>
      <c r="V114" s="11" t="n">
        <v>0.8965</v>
      </c>
      <c r="W114" s="11" t="n">
        <v>0.88627</v>
      </c>
      <c r="X114" s="11" t="n">
        <v>0.87719</v>
      </c>
      <c r="Y114" s="11" t="n">
        <v>0.8631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85517</v>
      </c>
      <c r="C115" s="11" t="n">
        <v>0.79661</v>
      </c>
      <c r="D115" s="11" t="n">
        <v>0.84636</v>
      </c>
      <c r="E115" s="11" t="n">
        <v>0.8686</v>
      </c>
      <c r="F115" s="11" t="n">
        <v>0.88027</v>
      </c>
      <c r="G115" s="11" t="n">
        <v>0.90608</v>
      </c>
      <c r="H115" s="11" t="n">
        <v>0.91283</v>
      </c>
      <c r="I115" s="11" t="n">
        <v>0.91036</v>
      </c>
      <c r="J115" s="11" t="n">
        <v>0.90518</v>
      </c>
      <c r="K115" s="11" t="n">
        <v>0.90759</v>
      </c>
      <c r="L115" s="11" t="n">
        <v>0.90479</v>
      </c>
      <c r="M115" s="11" t="n">
        <v>0.90285</v>
      </c>
      <c r="N115" s="11" t="n">
        <v>0.90408</v>
      </c>
      <c r="O115" s="11" t="n">
        <v>0.90581</v>
      </c>
      <c r="P115" s="11" t="n">
        <v>0.91218</v>
      </c>
      <c r="Q115" s="11" t="n">
        <v>0.91017</v>
      </c>
      <c r="R115" s="11" t="n">
        <v>0.90479</v>
      </c>
      <c r="S115" s="11" t="n">
        <v>0.89905</v>
      </c>
      <c r="T115" s="11" t="n">
        <v>0.88915</v>
      </c>
      <c r="U115" s="11" t="n">
        <v>0.90557</v>
      </c>
      <c r="V115" s="11" t="n">
        <v>0.89283</v>
      </c>
      <c r="W115" s="11" t="n">
        <v>0.87758</v>
      </c>
      <c r="X115" s="11" t="n">
        <v>0.84031</v>
      </c>
      <c r="Y115" s="11" t="n">
        <v>0.8346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85689</v>
      </c>
      <c r="C116" s="11" t="n">
        <v>0.80375</v>
      </c>
      <c r="D116" s="11" t="n">
        <v>0.85165</v>
      </c>
      <c r="E116" s="11" t="n">
        <v>0.88276</v>
      </c>
      <c r="F116" s="11" t="n">
        <v>0.88816</v>
      </c>
      <c r="G116" s="11" t="n">
        <v>0.91654</v>
      </c>
      <c r="H116" s="11" t="n">
        <v>0.9272</v>
      </c>
      <c r="I116" s="11" t="n">
        <v>0.91757</v>
      </c>
      <c r="J116" s="11" t="n">
        <v>0.91763</v>
      </c>
      <c r="K116" s="11" t="n">
        <v>0.91649</v>
      </c>
      <c r="L116" s="11" t="n">
        <v>0.91769</v>
      </c>
      <c r="M116" s="11" t="n">
        <v>0.91875</v>
      </c>
      <c r="N116" s="11" t="n">
        <v>0.92041</v>
      </c>
      <c r="O116" s="11" t="n">
        <v>0.93266</v>
      </c>
      <c r="P116" s="11" t="n">
        <v>0.94302</v>
      </c>
      <c r="Q116" s="11" t="n">
        <v>0.95553</v>
      </c>
      <c r="R116" s="11" t="n">
        <v>0.95266</v>
      </c>
      <c r="S116" s="11" t="n">
        <v>0.9507</v>
      </c>
      <c r="T116" s="11" t="n">
        <v>0.9377</v>
      </c>
      <c r="U116" s="11" t="n">
        <v>0.93751</v>
      </c>
      <c r="V116" s="11" t="n">
        <v>0.9342</v>
      </c>
      <c r="W116" s="11" t="n">
        <v>0.90616</v>
      </c>
      <c r="X116" s="11" t="n">
        <v>0.8964</v>
      </c>
      <c r="Y116" s="11" t="n">
        <v>0.8919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9134</v>
      </c>
      <c r="C117" s="11" t="n">
        <v>0.89852</v>
      </c>
      <c r="D117" s="11" t="n">
        <v>0.92141</v>
      </c>
      <c r="E117" s="11" t="n">
        <v>0.91133</v>
      </c>
      <c r="F117" s="11" t="n">
        <v>0.94773</v>
      </c>
      <c r="G117" s="11" t="n">
        <v>0.97381</v>
      </c>
      <c r="H117" s="11" t="n">
        <v>0.98596</v>
      </c>
      <c r="I117" s="11" t="n">
        <v>0.98948</v>
      </c>
      <c r="J117" s="11" t="n">
        <v>0.98779</v>
      </c>
      <c r="K117" s="11" t="n">
        <v>0.98717</v>
      </c>
      <c r="L117" s="11" t="n">
        <v>0.98676</v>
      </c>
      <c r="M117" s="11" t="n">
        <v>0.9792</v>
      </c>
      <c r="N117" s="11" t="n">
        <v>0.98233</v>
      </c>
      <c r="O117" s="11" t="n">
        <v>0.98169</v>
      </c>
      <c r="P117" s="11" t="n">
        <v>0.98584</v>
      </c>
      <c r="Q117" s="11" t="n">
        <v>0.99026</v>
      </c>
      <c r="R117" s="11" t="n">
        <v>0.98753</v>
      </c>
      <c r="S117" s="11" t="n">
        <v>0.98512</v>
      </c>
      <c r="T117" s="11" t="n">
        <v>0.97368</v>
      </c>
      <c r="U117" s="11" t="n">
        <v>0.96445</v>
      </c>
      <c r="V117" s="11" t="n">
        <v>0.94438</v>
      </c>
      <c r="W117" s="11" t="n">
        <v>0.93796</v>
      </c>
      <c r="X117" s="11" t="n">
        <v>0.91864</v>
      </c>
      <c r="Y117" s="11" t="n">
        <v>0.91277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95197</v>
      </c>
      <c r="C118" s="11" t="n">
        <v>0.95422</v>
      </c>
      <c r="D118" s="11" t="n">
        <v>0.96997</v>
      </c>
      <c r="E118" s="11" t="n">
        <v>0.92871</v>
      </c>
      <c r="F118" s="11" t="n">
        <v>0.96109</v>
      </c>
      <c r="G118" s="11" t="n">
        <v>0.98076</v>
      </c>
      <c r="H118" s="11" t="n">
        <v>0.9908</v>
      </c>
      <c r="I118" s="11" t="n">
        <v>1.00408</v>
      </c>
      <c r="J118" s="11" t="n">
        <v>1.00565</v>
      </c>
      <c r="K118" s="11" t="n">
        <v>1.00566</v>
      </c>
      <c r="L118" s="11" t="n">
        <v>1.0039</v>
      </c>
      <c r="M118" s="11" t="n">
        <v>1.00332</v>
      </c>
      <c r="N118" s="11" t="n">
        <v>1.00465</v>
      </c>
      <c r="O118" s="11" t="n">
        <v>1.00434</v>
      </c>
      <c r="P118" s="11" t="n">
        <v>1.01545</v>
      </c>
      <c r="Q118" s="11" t="n">
        <v>1.01449</v>
      </c>
      <c r="R118" s="11" t="n">
        <v>1.01366</v>
      </c>
      <c r="S118" s="11" t="n">
        <v>1.01259</v>
      </c>
      <c r="T118" s="11" t="n">
        <v>0.9994</v>
      </c>
      <c r="U118" s="11" t="n">
        <v>0.97683</v>
      </c>
      <c r="V118" s="11" t="n">
        <v>0.97244</v>
      </c>
      <c r="W118" s="11" t="n">
        <v>0.97253</v>
      </c>
      <c r="X118" s="11" t="n">
        <v>0.94601</v>
      </c>
      <c r="Y118" s="11" t="n">
        <v>0.92091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8938</v>
      </c>
      <c r="C119" s="11" t="n">
        <v>0.89377</v>
      </c>
      <c r="D119" s="11" t="n">
        <v>0.8833</v>
      </c>
      <c r="E119" s="11" t="n">
        <v>0.88819</v>
      </c>
      <c r="F119" s="11" t="n">
        <v>0.87125</v>
      </c>
      <c r="G119" s="11" t="n">
        <v>0.89644</v>
      </c>
      <c r="H119" s="11" t="n">
        <v>0.91055</v>
      </c>
      <c r="I119" s="11" t="n">
        <v>0.91796</v>
      </c>
      <c r="J119" s="11" t="n">
        <v>0.91956</v>
      </c>
      <c r="K119" s="11" t="n">
        <v>0.92048</v>
      </c>
      <c r="L119" s="11" t="n">
        <v>0.91775</v>
      </c>
      <c r="M119" s="11" t="n">
        <v>0.91676</v>
      </c>
      <c r="N119" s="11" t="n">
        <v>0.91977</v>
      </c>
      <c r="O119" s="11" t="n">
        <v>0.92838</v>
      </c>
      <c r="P119" s="11" t="n">
        <v>0.9358</v>
      </c>
      <c r="Q119" s="11" t="n">
        <v>0.94088</v>
      </c>
      <c r="R119" s="11" t="n">
        <v>0.93892</v>
      </c>
      <c r="S119" s="11" t="n">
        <v>0.93824</v>
      </c>
      <c r="T119" s="11" t="n">
        <v>0.92532</v>
      </c>
      <c r="U119" s="11" t="n">
        <v>0.91541</v>
      </c>
      <c r="V119" s="11" t="n">
        <v>0.90676</v>
      </c>
      <c r="W119" s="11" t="n">
        <v>0.90474</v>
      </c>
      <c r="X119" s="11" t="n">
        <v>0.89189</v>
      </c>
      <c r="Y119" s="11" t="n">
        <v>0.88574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8849</v>
      </c>
      <c r="C120" s="11" t="n">
        <v>0.89235</v>
      </c>
      <c r="D120" s="11" t="n">
        <v>0.90259</v>
      </c>
      <c r="E120" s="11" t="n">
        <v>0.92549</v>
      </c>
      <c r="F120" s="11" t="n">
        <v>0.92307</v>
      </c>
      <c r="G120" s="11" t="n">
        <v>0.94363</v>
      </c>
      <c r="H120" s="11" t="n">
        <v>0.95684</v>
      </c>
      <c r="I120" s="11" t="n">
        <v>0.96381</v>
      </c>
      <c r="J120" s="11" t="n">
        <v>0.9663</v>
      </c>
      <c r="K120" s="11" t="n">
        <v>0.96418</v>
      </c>
      <c r="L120" s="11" t="n">
        <v>0.96048</v>
      </c>
      <c r="M120" s="11" t="n">
        <v>0.95865</v>
      </c>
      <c r="N120" s="11" t="n">
        <v>0.95843</v>
      </c>
      <c r="O120" s="11" t="n">
        <v>0.96156</v>
      </c>
      <c r="P120" s="11" t="n">
        <v>0.97021</v>
      </c>
      <c r="Q120" s="11" t="n">
        <v>0.97382</v>
      </c>
      <c r="R120" s="11" t="n">
        <v>0.96296</v>
      </c>
      <c r="S120" s="11" t="n">
        <v>0.96661</v>
      </c>
      <c r="T120" s="11" t="n">
        <v>0.94412</v>
      </c>
      <c r="U120" s="11" t="n">
        <v>0.93787</v>
      </c>
      <c r="V120" s="11" t="n">
        <v>0.94021</v>
      </c>
      <c r="W120" s="11" t="n">
        <v>0.9152</v>
      </c>
      <c r="X120" s="11" t="n">
        <v>0.89513</v>
      </c>
      <c r="Y120" s="11" t="n">
        <v>0.88803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89032</v>
      </c>
      <c r="C121" s="11" t="n">
        <v>0.89581</v>
      </c>
      <c r="D121" s="11" t="n">
        <v>0.91605</v>
      </c>
      <c r="E121" s="11" t="n">
        <v>0.94332</v>
      </c>
      <c r="F121" s="11" t="n">
        <v>0.93414</v>
      </c>
      <c r="G121" s="11" t="n">
        <v>0.95942</v>
      </c>
      <c r="H121" s="11" t="n">
        <v>0.96724</v>
      </c>
      <c r="I121" s="11" t="n">
        <v>0.9724</v>
      </c>
      <c r="J121" s="11" t="n">
        <v>0.97276</v>
      </c>
      <c r="K121" s="11" t="n">
        <v>0.97172</v>
      </c>
      <c r="L121" s="11" t="n">
        <v>0.97019</v>
      </c>
      <c r="M121" s="11" t="n">
        <v>0.96527</v>
      </c>
      <c r="N121" s="11" t="n">
        <v>0.9626</v>
      </c>
      <c r="O121" s="11" t="n">
        <v>0.96508</v>
      </c>
      <c r="P121" s="11" t="n">
        <v>0.97424</v>
      </c>
      <c r="Q121" s="11" t="n">
        <v>0.9826</v>
      </c>
      <c r="R121" s="11" t="n">
        <v>0.96977</v>
      </c>
      <c r="S121" s="11" t="n">
        <v>0.97305</v>
      </c>
      <c r="T121" s="11" t="n">
        <v>0.95195</v>
      </c>
      <c r="U121" s="11" t="n">
        <v>0.93645</v>
      </c>
      <c r="V121" s="11" t="n">
        <v>0.94249</v>
      </c>
      <c r="W121" s="11" t="n">
        <v>0.91354</v>
      </c>
      <c r="X121" s="11" t="n">
        <v>0.89478</v>
      </c>
      <c r="Y121" s="11" t="n">
        <v>0.8878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91203</v>
      </c>
      <c r="C122" s="11" t="n">
        <v>0.92823</v>
      </c>
      <c r="D122" s="11" t="n">
        <v>0.96497</v>
      </c>
      <c r="E122" s="11" t="n">
        <v>0.98851</v>
      </c>
      <c r="F122" s="11" t="n">
        <v>0.97665</v>
      </c>
      <c r="G122" s="11" t="n">
        <v>1.02229</v>
      </c>
      <c r="H122" s="11" t="n">
        <v>1.02707</v>
      </c>
      <c r="I122" s="11" t="n">
        <v>1.03429</v>
      </c>
      <c r="J122" s="11" t="n">
        <v>1.03089</v>
      </c>
      <c r="K122" s="11" t="n">
        <v>1.04055</v>
      </c>
      <c r="L122" s="11" t="n">
        <v>1.03625</v>
      </c>
      <c r="M122" s="11" t="n">
        <v>1.03201</v>
      </c>
      <c r="N122" s="11" t="n">
        <v>1.02827</v>
      </c>
      <c r="O122" s="11" t="n">
        <v>1.03384</v>
      </c>
      <c r="P122" s="11" t="n">
        <v>1.04397</v>
      </c>
      <c r="Q122" s="11" t="n">
        <v>1.04339</v>
      </c>
      <c r="R122" s="11" t="n">
        <v>1.03727</v>
      </c>
      <c r="S122" s="11" t="n">
        <v>1.03209</v>
      </c>
      <c r="T122" s="11" t="n">
        <v>1.01748</v>
      </c>
      <c r="U122" s="11" t="n">
        <v>1.01235</v>
      </c>
      <c r="V122" s="11" t="n">
        <v>1.01236</v>
      </c>
      <c r="W122" s="11" t="n">
        <v>0.99157</v>
      </c>
      <c r="X122" s="11" t="n">
        <v>0.96927</v>
      </c>
      <c r="Y122" s="11" t="n">
        <v>0.94854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93684</v>
      </c>
      <c r="C123" s="11" t="n">
        <v>0.93994</v>
      </c>
      <c r="D123" s="11" t="n">
        <v>0.96625</v>
      </c>
      <c r="E123" s="11" t="n">
        <v>0.99303</v>
      </c>
      <c r="F123" s="11" t="n">
        <v>0.97928</v>
      </c>
      <c r="G123" s="11" t="n">
        <v>1.00474</v>
      </c>
      <c r="H123" s="11" t="n">
        <v>1.01818</v>
      </c>
      <c r="I123" s="11" t="n">
        <v>1.02601</v>
      </c>
      <c r="J123" s="11" t="n">
        <v>1.01996</v>
      </c>
      <c r="K123" s="11" t="n">
        <v>1.01739</v>
      </c>
      <c r="L123" s="11" t="n">
        <v>1.01405</v>
      </c>
      <c r="M123" s="11" t="n">
        <v>1.01233</v>
      </c>
      <c r="N123" s="11" t="n">
        <v>1.01204</v>
      </c>
      <c r="O123" s="11" t="n">
        <v>1.01487</v>
      </c>
      <c r="P123" s="11" t="n">
        <v>1.02369</v>
      </c>
      <c r="Q123" s="11" t="n">
        <v>1.03093</v>
      </c>
      <c r="R123" s="11" t="n">
        <v>1.02758</v>
      </c>
      <c r="S123" s="11" t="n">
        <v>1.01866</v>
      </c>
      <c r="T123" s="11" t="n">
        <v>1.00922</v>
      </c>
      <c r="U123" s="11" t="n">
        <v>1.00097</v>
      </c>
      <c r="V123" s="11" t="n">
        <v>0.99984</v>
      </c>
      <c r="W123" s="11" t="n">
        <v>0.98314</v>
      </c>
      <c r="X123" s="11" t="n">
        <v>0.96309</v>
      </c>
      <c r="Y123" s="11" t="n">
        <v>0.94161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95858</v>
      </c>
      <c r="C124" s="11" t="n">
        <v>0.96466</v>
      </c>
      <c r="D124" s="11" t="n">
        <v>0.99068</v>
      </c>
      <c r="E124" s="11" t="n">
        <v>1.01091</v>
      </c>
      <c r="F124" s="11" t="n">
        <v>1.00571</v>
      </c>
      <c r="G124" s="11" t="n">
        <v>1.03592</v>
      </c>
      <c r="H124" s="11" t="n">
        <v>1.04647</v>
      </c>
      <c r="I124" s="11" t="n">
        <v>1.0585</v>
      </c>
      <c r="J124" s="11" t="n">
        <v>1.05427</v>
      </c>
      <c r="K124" s="11" t="n">
        <v>1.05035</v>
      </c>
      <c r="L124" s="11" t="n">
        <v>1.05093</v>
      </c>
      <c r="M124" s="11" t="n">
        <v>1.0518</v>
      </c>
      <c r="N124" s="11" t="n">
        <v>1.04605</v>
      </c>
      <c r="O124" s="11" t="n">
        <v>1.04947</v>
      </c>
      <c r="P124" s="11" t="n">
        <v>1.05912</v>
      </c>
      <c r="Q124" s="11" t="n">
        <v>1.05931</v>
      </c>
      <c r="R124" s="11" t="n">
        <v>1.06073</v>
      </c>
      <c r="S124" s="11" t="n">
        <v>1.05187</v>
      </c>
      <c r="T124" s="11" t="n">
        <v>1.06036</v>
      </c>
      <c r="U124" s="11" t="n">
        <v>1.03695</v>
      </c>
      <c r="V124" s="11" t="n">
        <v>1.03217</v>
      </c>
      <c r="W124" s="11" t="n">
        <v>1.01369</v>
      </c>
      <c r="X124" s="11" t="n">
        <v>0.99568</v>
      </c>
      <c r="Y124" s="11" t="n">
        <v>0.98047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00734</v>
      </c>
      <c r="C125" s="11" t="n">
        <v>1.00264</v>
      </c>
      <c r="D125" s="11" t="n">
        <v>1.0048</v>
      </c>
      <c r="E125" s="11" t="n">
        <v>1.01888</v>
      </c>
      <c r="F125" s="11" t="n">
        <v>1.00822</v>
      </c>
      <c r="G125" s="11" t="n">
        <v>1.05107</v>
      </c>
      <c r="H125" s="11" t="n">
        <v>1.06214</v>
      </c>
      <c r="I125" s="11" t="n">
        <v>1.07907</v>
      </c>
      <c r="J125" s="11" t="n">
        <v>1.0788</v>
      </c>
      <c r="K125" s="11" t="n">
        <v>1.07951</v>
      </c>
      <c r="L125" s="11" t="n">
        <v>1.08106</v>
      </c>
      <c r="M125" s="11" t="n">
        <v>1.08149</v>
      </c>
      <c r="N125" s="11" t="n">
        <v>1.08136</v>
      </c>
      <c r="O125" s="11" t="n">
        <v>1.08345</v>
      </c>
      <c r="P125" s="11" t="n">
        <v>1.08359</v>
      </c>
      <c r="Q125" s="11" t="n">
        <v>1.10754</v>
      </c>
      <c r="R125" s="11" t="n">
        <v>1.09819</v>
      </c>
      <c r="S125" s="11" t="n">
        <v>1.09568</v>
      </c>
      <c r="T125" s="11" t="n">
        <v>1.11702</v>
      </c>
      <c r="U125" s="11" t="n">
        <v>1.08322</v>
      </c>
      <c r="V125" s="11" t="n">
        <v>1.08594</v>
      </c>
      <c r="W125" s="11" t="n">
        <v>1.05742</v>
      </c>
      <c r="X125" s="11" t="n">
        <v>1.03291</v>
      </c>
      <c r="Y125" s="11" t="n">
        <v>0.97237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00227</v>
      </c>
      <c r="C126" s="11" t="n">
        <v>0.97909</v>
      </c>
      <c r="D126" s="11" t="n">
        <v>0.99786</v>
      </c>
      <c r="E126" s="11" t="n">
        <v>1.00489</v>
      </c>
      <c r="F126" s="11" t="n">
        <v>0.94672</v>
      </c>
      <c r="G126" s="11" t="n">
        <v>0.97268</v>
      </c>
      <c r="H126" s="11" t="n">
        <v>1.02301</v>
      </c>
      <c r="I126" s="11" t="n">
        <v>1.03659</v>
      </c>
      <c r="J126" s="11" t="n">
        <v>1.0362</v>
      </c>
      <c r="K126" s="11" t="n">
        <v>1.03646</v>
      </c>
      <c r="L126" s="11" t="n">
        <v>1.03911</v>
      </c>
      <c r="M126" s="11" t="n">
        <v>1.04146</v>
      </c>
      <c r="N126" s="11" t="n">
        <v>1.03056</v>
      </c>
      <c r="O126" s="11" t="n">
        <v>1.03729</v>
      </c>
      <c r="P126" s="11" t="n">
        <v>1.03328</v>
      </c>
      <c r="Q126" s="11" t="n">
        <v>1.0557</v>
      </c>
      <c r="R126" s="11" t="n">
        <v>1.05525</v>
      </c>
      <c r="S126" s="11" t="n">
        <v>1.05386</v>
      </c>
      <c r="T126" s="11" t="n">
        <v>1.08417</v>
      </c>
      <c r="U126" s="11" t="n">
        <v>1.06206</v>
      </c>
      <c r="V126" s="11" t="n">
        <v>1.06267</v>
      </c>
      <c r="W126" s="11" t="n">
        <v>1.03956</v>
      </c>
      <c r="X126" s="11" t="n">
        <v>1.02372</v>
      </c>
      <c r="Y126" s="11" t="n">
        <v>0.99898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96602</v>
      </c>
      <c r="C127" s="11" t="n">
        <v>0.97479</v>
      </c>
      <c r="D127" s="11" t="n">
        <v>0.99678</v>
      </c>
      <c r="E127" s="11" t="n">
        <v>1.00237</v>
      </c>
      <c r="F127" s="11" t="n">
        <v>0.97531</v>
      </c>
      <c r="G127" s="11" t="n">
        <v>1.01293</v>
      </c>
      <c r="H127" s="11" t="n">
        <v>1.03717</v>
      </c>
      <c r="I127" s="11" t="n">
        <v>1.04531</v>
      </c>
      <c r="J127" s="11" t="n">
        <v>1.03789</v>
      </c>
      <c r="K127" s="11" t="n">
        <v>1.03784</v>
      </c>
      <c r="L127" s="11" t="n">
        <v>1.04078</v>
      </c>
      <c r="M127" s="11" t="n">
        <v>1.03815</v>
      </c>
      <c r="N127" s="11" t="n">
        <v>1.01775</v>
      </c>
      <c r="O127" s="11" t="n">
        <v>1.0227</v>
      </c>
      <c r="P127" s="11" t="n">
        <v>1.03025</v>
      </c>
      <c r="Q127" s="11" t="n">
        <v>1.03586</v>
      </c>
      <c r="R127" s="11" t="n">
        <v>1.03235</v>
      </c>
      <c r="S127" s="11" t="n">
        <v>1.02775</v>
      </c>
      <c r="T127" s="11" t="n">
        <v>1.05799</v>
      </c>
      <c r="U127" s="11" t="n">
        <v>1.04497</v>
      </c>
      <c r="V127" s="11" t="n">
        <v>1.02736</v>
      </c>
      <c r="W127" s="11" t="n">
        <v>1.00838</v>
      </c>
      <c r="X127" s="11" t="n">
        <v>0.98807</v>
      </c>
      <c r="Y127" s="11" t="n">
        <v>0.97377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95144</v>
      </c>
      <c r="C128" s="11" t="n">
        <v>0.98689</v>
      </c>
      <c r="D128" s="11" t="n">
        <v>1.0085</v>
      </c>
      <c r="E128" s="11" t="n">
        <v>1.00776</v>
      </c>
      <c r="F128" s="11" t="n">
        <v>0.99296</v>
      </c>
      <c r="G128" s="11" t="n">
        <v>1.01022</v>
      </c>
      <c r="H128" s="11" t="n">
        <v>1.0504</v>
      </c>
      <c r="I128" s="11" t="n">
        <v>1.05575</v>
      </c>
      <c r="J128" s="11" t="n">
        <v>1.05361</v>
      </c>
      <c r="K128" s="11" t="n">
        <v>1.05446</v>
      </c>
      <c r="L128" s="11" t="n">
        <v>1.05141</v>
      </c>
      <c r="M128" s="11" t="n">
        <v>1.04833</v>
      </c>
      <c r="N128" s="11" t="n">
        <v>1.03281</v>
      </c>
      <c r="O128" s="11" t="n">
        <v>1.02512</v>
      </c>
      <c r="P128" s="11" t="n">
        <v>1.05186</v>
      </c>
      <c r="Q128" s="11" t="n">
        <v>1.05261</v>
      </c>
      <c r="R128" s="11" t="n">
        <v>1.05019</v>
      </c>
      <c r="S128" s="11" t="n">
        <v>1.04499</v>
      </c>
      <c r="T128" s="11" t="n">
        <v>1.07211</v>
      </c>
      <c r="U128" s="11" t="n">
        <v>1.06228</v>
      </c>
      <c r="V128" s="11" t="n">
        <v>1.04112</v>
      </c>
      <c r="W128" s="11" t="n">
        <v>1.02858</v>
      </c>
      <c r="X128" s="11" t="n">
        <v>1.01093</v>
      </c>
      <c r="Y128" s="11" t="n">
        <v>0.9910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02199</v>
      </c>
      <c r="C129" s="11" t="n">
        <v>1.01327</v>
      </c>
      <c r="D129" s="11" t="n">
        <v>1.0329</v>
      </c>
      <c r="E129" s="11" t="n">
        <v>1.05123</v>
      </c>
      <c r="F129" s="11" t="n">
        <v>1.03374</v>
      </c>
      <c r="G129" s="11" t="n">
        <v>1.06043</v>
      </c>
      <c r="H129" s="11" t="n">
        <v>1.0876</v>
      </c>
      <c r="I129" s="11" t="n">
        <v>1.09857</v>
      </c>
      <c r="J129" s="11" t="n">
        <v>1.09562</v>
      </c>
      <c r="K129" s="11" t="n">
        <v>1.09372</v>
      </c>
      <c r="L129" s="11" t="n">
        <v>1.09321</v>
      </c>
      <c r="M129" s="11" t="n">
        <v>1.08966</v>
      </c>
      <c r="N129" s="11" t="n">
        <v>1.07099</v>
      </c>
      <c r="O129" s="11" t="n">
        <v>1.07342</v>
      </c>
      <c r="P129" s="11" t="n">
        <v>1.072</v>
      </c>
      <c r="Q129" s="11" t="n">
        <v>1.08065</v>
      </c>
      <c r="R129" s="11" t="n">
        <v>1.08286</v>
      </c>
      <c r="S129" s="11" t="n">
        <v>1.09531</v>
      </c>
      <c r="T129" s="11" t="n">
        <v>1.10187</v>
      </c>
      <c r="U129" s="11" t="n">
        <v>1.08883</v>
      </c>
      <c r="V129" s="11" t="n">
        <v>1.0654</v>
      </c>
      <c r="W129" s="11" t="n">
        <v>1.05163</v>
      </c>
      <c r="X129" s="11" t="n">
        <v>1.04072</v>
      </c>
      <c r="Y129" s="11" t="n">
        <v>1.0186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0.98987</v>
      </c>
      <c r="C130" s="11" t="n">
        <v>0.9844</v>
      </c>
      <c r="D130" s="11" t="n">
        <v>1.00561</v>
      </c>
      <c r="E130" s="11" t="n">
        <v>1.00544</v>
      </c>
      <c r="F130" s="11" t="n">
        <v>0.98652</v>
      </c>
      <c r="G130" s="11" t="n">
        <v>1.00719</v>
      </c>
      <c r="H130" s="11" t="n">
        <v>1.03783</v>
      </c>
      <c r="I130" s="11" t="n">
        <v>1.06099</v>
      </c>
      <c r="J130" s="11" t="n">
        <v>1.05789</v>
      </c>
      <c r="K130" s="11" t="n">
        <v>1.05107</v>
      </c>
      <c r="L130" s="11" t="n">
        <v>1.04878</v>
      </c>
      <c r="M130" s="11" t="n">
        <v>1.04586</v>
      </c>
      <c r="N130" s="11" t="n">
        <v>1.03549</v>
      </c>
      <c r="O130" s="11" t="n">
        <v>1.03908</v>
      </c>
      <c r="P130" s="11" t="n">
        <v>1.04634</v>
      </c>
      <c r="Q130" s="11" t="n">
        <v>1.05169</v>
      </c>
      <c r="R130" s="11" t="n">
        <v>1.04125</v>
      </c>
      <c r="S130" s="11" t="n">
        <v>1.03238</v>
      </c>
      <c r="T130" s="11" t="n">
        <v>1.05719</v>
      </c>
      <c r="U130" s="11" t="n">
        <v>1.05574</v>
      </c>
      <c r="V130" s="11" t="n">
        <v>1.04008</v>
      </c>
      <c r="W130" s="11" t="n">
        <v>1.02838</v>
      </c>
      <c r="X130" s="11" t="n">
        <v>1.01243</v>
      </c>
      <c r="Y130" s="11" t="n">
        <v>0.9833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0.99697</v>
      </c>
      <c r="C131" s="11" t="n">
        <v>0.98966</v>
      </c>
      <c r="D131" s="11" t="n">
        <v>0.99669</v>
      </c>
      <c r="E131" s="11" t="n">
        <v>0.98872</v>
      </c>
      <c r="F131" s="11" t="n">
        <v>0.93681</v>
      </c>
      <c r="G131" s="11" t="n">
        <v>0.98993</v>
      </c>
      <c r="H131" s="11" t="n">
        <v>1.02318</v>
      </c>
      <c r="I131" s="11" t="n">
        <v>1.02931</v>
      </c>
      <c r="J131" s="11" t="n">
        <v>1.02739</v>
      </c>
      <c r="K131" s="11" t="n">
        <v>1.02818</v>
      </c>
      <c r="L131" s="11" t="n">
        <v>1.02769</v>
      </c>
      <c r="M131" s="11" t="n">
        <v>1.02501</v>
      </c>
      <c r="N131" s="11" t="n">
        <v>1.00883</v>
      </c>
      <c r="O131" s="11" t="n">
        <v>1.01308</v>
      </c>
      <c r="P131" s="11" t="n">
        <v>1.02305</v>
      </c>
      <c r="Q131" s="11" t="n">
        <v>1.02853</v>
      </c>
      <c r="R131" s="11" t="n">
        <v>1.02683</v>
      </c>
      <c r="S131" s="11" t="n">
        <v>1.02221</v>
      </c>
      <c r="T131" s="11" t="n">
        <v>1.05534</v>
      </c>
      <c r="U131" s="11" t="n">
        <v>1.05214</v>
      </c>
      <c r="V131" s="11" t="n">
        <v>1.03812</v>
      </c>
      <c r="W131" s="11" t="n">
        <v>1.00233</v>
      </c>
      <c r="X131" s="11" t="n">
        <v>0.99942</v>
      </c>
      <c r="Y131" s="11" t="n">
        <v>0.99362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02888</v>
      </c>
      <c r="C132" s="11" t="n">
        <v>1.01646</v>
      </c>
      <c r="D132" s="11" t="n">
        <v>1.03056</v>
      </c>
      <c r="E132" s="11" t="n">
        <v>1.00592</v>
      </c>
      <c r="F132" s="11" t="n">
        <v>0.98901</v>
      </c>
      <c r="G132" s="11" t="n">
        <v>1.03317</v>
      </c>
      <c r="H132" s="11" t="n">
        <v>1.0597</v>
      </c>
      <c r="I132" s="11" t="n">
        <v>1.07131</v>
      </c>
      <c r="J132" s="11" t="n">
        <v>1.07188</v>
      </c>
      <c r="K132" s="11" t="n">
        <v>1.07033</v>
      </c>
      <c r="L132" s="11" t="n">
        <v>1.07171</v>
      </c>
      <c r="M132" s="11" t="n">
        <v>1.06302</v>
      </c>
      <c r="N132" s="11" t="n">
        <v>1.04543</v>
      </c>
      <c r="O132" s="11" t="n">
        <v>1.0445</v>
      </c>
      <c r="P132" s="11" t="n">
        <v>1.04158</v>
      </c>
      <c r="Q132" s="11" t="n">
        <v>1.06758</v>
      </c>
      <c r="R132" s="11" t="n">
        <v>1.06555</v>
      </c>
      <c r="S132" s="11" t="n">
        <v>1.06667</v>
      </c>
      <c r="T132" s="11" t="n">
        <v>1.09856</v>
      </c>
      <c r="U132" s="11" t="n">
        <v>1.08867</v>
      </c>
      <c r="V132" s="11" t="n">
        <v>1.05711</v>
      </c>
      <c r="W132" s="11" t="n">
        <v>1.04789</v>
      </c>
      <c r="X132" s="11" t="n">
        <v>1.0287</v>
      </c>
      <c r="Y132" s="11" t="n">
        <v>1.01252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99644</v>
      </c>
      <c r="C133" s="11" t="n">
        <v>0.98661</v>
      </c>
      <c r="D133" s="11" t="n">
        <v>0.98901</v>
      </c>
      <c r="E133" s="11" t="n">
        <v>0.95392</v>
      </c>
      <c r="F133" s="11" t="n">
        <v>0.92842</v>
      </c>
      <c r="G133" s="11" t="n">
        <v>0.94838</v>
      </c>
      <c r="H133" s="11" t="n">
        <v>1.01628</v>
      </c>
      <c r="I133" s="11" t="n">
        <v>1.03538</v>
      </c>
      <c r="J133" s="11" t="n">
        <v>1.036</v>
      </c>
      <c r="K133" s="11" t="n">
        <v>1.0343</v>
      </c>
      <c r="L133" s="11" t="n">
        <v>1.03085</v>
      </c>
      <c r="M133" s="11" t="n">
        <v>1.03029</v>
      </c>
      <c r="N133" s="11" t="n">
        <v>1.0221</v>
      </c>
      <c r="O133" s="11" t="n">
        <v>1.02758</v>
      </c>
      <c r="P133" s="11" t="n">
        <v>1.03471</v>
      </c>
      <c r="Q133" s="11" t="n">
        <v>1.03321</v>
      </c>
      <c r="R133" s="11" t="n">
        <v>1.03207</v>
      </c>
      <c r="S133" s="11" t="n">
        <v>1.0407</v>
      </c>
      <c r="T133" s="11" t="n">
        <v>1.07257</v>
      </c>
      <c r="U133" s="11" t="n">
        <v>1.06864</v>
      </c>
      <c r="V133" s="11" t="n">
        <v>1.0461</v>
      </c>
      <c r="W133" s="11" t="n">
        <v>1.03421</v>
      </c>
      <c r="X133" s="11" t="n">
        <v>1.01189</v>
      </c>
      <c r="Y133" s="11" t="n">
        <v>0.99957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98574</v>
      </c>
      <c r="C134" s="11" t="n">
        <v>0.98565</v>
      </c>
      <c r="D134" s="11" t="n">
        <v>1.00284</v>
      </c>
      <c r="E134" s="11" t="n">
        <v>1.00581</v>
      </c>
      <c r="F134" s="11" t="n">
        <v>0.98691</v>
      </c>
      <c r="G134" s="11" t="n">
        <v>1.00179</v>
      </c>
      <c r="H134" s="11" t="n">
        <v>1.03798</v>
      </c>
      <c r="I134" s="11" t="n">
        <v>1.03882</v>
      </c>
      <c r="J134" s="11" t="n">
        <v>1.0342</v>
      </c>
      <c r="K134" s="11" t="n">
        <v>1.03401</v>
      </c>
      <c r="L134" s="11" t="n">
        <v>1.03713</v>
      </c>
      <c r="M134" s="11" t="n">
        <v>1.03262</v>
      </c>
      <c r="N134" s="11" t="n">
        <v>1.01897</v>
      </c>
      <c r="O134" s="11" t="n">
        <v>1.02277</v>
      </c>
      <c r="P134" s="11" t="n">
        <v>1.02798</v>
      </c>
      <c r="Q134" s="11" t="n">
        <v>1.03101</v>
      </c>
      <c r="R134" s="11" t="n">
        <v>1.02583</v>
      </c>
      <c r="S134" s="11" t="n">
        <v>1.02134</v>
      </c>
      <c r="T134" s="11" t="n">
        <v>1.02665</v>
      </c>
      <c r="U134" s="11" t="n">
        <v>1.04588</v>
      </c>
      <c r="V134" s="11" t="n">
        <v>1.02945</v>
      </c>
      <c r="W134" s="11" t="n">
        <v>1.00996</v>
      </c>
      <c r="X134" s="11" t="n">
        <v>0.98839</v>
      </c>
      <c r="Y134" s="11" t="n">
        <v>0.97521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97532</v>
      </c>
      <c r="C135" s="11" t="n">
        <v>0.97084</v>
      </c>
      <c r="D135" s="11" t="n">
        <v>0.98781</v>
      </c>
      <c r="E135" s="11" t="n">
        <v>0.99346</v>
      </c>
      <c r="F135" s="11" t="n">
        <v>0.98292</v>
      </c>
      <c r="G135" s="11" t="n">
        <v>1.00327</v>
      </c>
      <c r="H135" s="11" t="n">
        <v>1.02538</v>
      </c>
      <c r="I135" s="11" t="n">
        <v>1.02812</v>
      </c>
      <c r="J135" s="11" t="n">
        <v>1.02372</v>
      </c>
      <c r="K135" s="11" t="n">
        <v>1.02854</v>
      </c>
      <c r="L135" s="11" t="n">
        <v>1.02345</v>
      </c>
      <c r="M135" s="11" t="n">
        <v>1.01917</v>
      </c>
      <c r="N135" s="11" t="n">
        <v>1.00914</v>
      </c>
      <c r="O135" s="11" t="n">
        <v>1.00912</v>
      </c>
      <c r="P135" s="11" t="n">
        <v>1.01149</v>
      </c>
      <c r="Q135" s="11" t="n">
        <v>1.01369</v>
      </c>
      <c r="R135" s="11" t="n">
        <v>1.00841</v>
      </c>
      <c r="S135" s="11" t="n">
        <v>1.00295</v>
      </c>
      <c r="T135" s="11" t="n">
        <v>1.00933</v>
      </c>
      <c r="U135" s="11" t="n">
        <v>1.02661</v>
      </c>
      <c r="V135" s="11" t="n">
        <v>1.00948</v>
      </c>
      <c r="W135" s="11" t="n">
        <v>0.99557</v>
      </c>
      <c r="X135" s="11" t="n">
        <v>0.98491</v>
      </c>
      <c r="Y135" s="11" t="n">
        <v>0.96257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99649</v>
      </c>
      <c r="C136" s="11" t="n">
        <v>0.9954</v>
      </c>
      <c r="D136" s="11" t="n">
        <v>1.0147</v>
      </c>
      <c r="E136" s="11" t="n">
        <v>1.0213</v>
      </c>
      <c r="F136" s="11" t="n">
        <v>1.00777</v>
      </c>
      <c r="G136" s="11" t="n">
        <v>1.02798</v>
      </c>
      <c r="H136" s="11" t="n">
        <v>1.03489</v>
      </c>
      <c r="I136" s="11" t="n">
        <v>1.05735</v>
      </c>
      <c r="J136" s="11" t="n">
        <v>1.05321</v>
      </c>
      <c r="K136" s="11" t="n">
        <v>1.05917</v>
      </c>
      <c r="L136" s="11" t="n">
        <v>1.05598</v>
      </c>
      <c r="M136" s="11" t="n">
        <v>1.04953</v>
      </c>
      <c r="N136" s="11" t="n">
        <v>1.03012</v>
      </c>
      <c r="O136" s="11" t="n">
        <v>1.03228</v>
      </c>
      <c r="P136" s="11" t="n">
        <v>1.03706</v>
      </c>
      <c r="Q136" s="11" t="n">
        <v>1.04502</v>
      </c>
      <c r="R136" s="11" t="n">
        <v>1.03121</v>
      </c>
      <c r="S136" s="11" t="n">
        <v>1.03047</v>
      </c>
      <c r="T136" s="11" t="n">
        <v>1.05778</v>
      </c>
      <c r="U136" s="11" t="n">
        <v>1.05618</v>
      </c>
      <c r="V136" s="11" t="n">
        <v>1.03892</v>
      </c>
      <c r="W136" s="11" t="n">
        <v>1.02955</v>
      </c>
      <c r="X136" s="11" t="n">
        <v>1.01042</v>
      </c>
      <c r="Y136" s="11" t="n">
        <v>0.99877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5678</v>
      </c>
      <c r="C7" s="11" t="n">
        <v>1.06599</v>
      </c>
      <c r="D7" s="11" t="n">
        <v>1.08331</v>
      </c>
      <c r="E7" s="11" t="n">
        <v>1.11141</v>
      </c>
      <c r="F7" s="11" t="n">
        <v>1.10156</v>
      </c>
      <c r="G7" s="11" t="n">
        <v>1.12468</v>
      </c>
      <c r="H7" s="11" t="n">
        <v>1.14227</v>
      </c>
      <c r="I7" s="11" t="n">
        <v>1.14195</v>
      </c>
      <c r="J7" s="11" t="n">
        <v>1.15074</v>
      </c>
      <c r="K7" s="11" t="n">
        <v>1.14864</v>
      </c>
      <c r="L7" s="11" t="n">
        <v>1.13605</v>
      </c>
      <c r="M7" s="11" t="n">
        <v>1.13544</v>
      </c>
      <c r="N7" s="11" t="n">
        <v>1.13273</v>
      </c>
      <c r="O7" s="11" t="n">
        <v>1.13827</v>
      </c>
      <c r="P7" s="11" t="n">
        <v>1.14754</v>
      </c>
      <c r="Q7" s="11" t="n">
        <v>1.15084</v>
      </c>
      <c r="R7" s="11" t="n">
        <v>1.14795</v>
      </c>
      <c r="S7" s="11" t="n">
        <v>1.14105</v>
      </c>
      <c r="T7" s="11" t="n">
        <v>1.13985</v>
      </c>
      <c r="U7" s="11" t="n">
        <v>1.13461</v>
      </c>
      <c r="V7" s="11" t="n">
        <v>1.11278</v>
      </c>
      <c r="W7" s="11" t="n">
        <v>1.09039</v>
      </c>
      <c r="X7" s="11" t="n">
        <v>1.06276</v>
      </c>
      <c r="Y7" s="11" t="n">
        <v>1.0572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9001</v>
      </c>
      <c r="C8" s="11" t="n">
        <v>1.09384</v>
      </c>
      <c r="D8" s="11" t="n">
        <v>1.12274</v>
      </c>
      <c r="E8" s="11" t="n">
        <v>1.15352</v>
      </c>
      <c r="F8" s="11" t="n">
        <v>1.14082</v>
      </c>
      <c r="G8" s="11" t="n">
        <v>1.16386</v>
      </c>
      <c r="H8" s="11" t="n">
        <v>1.18717</v>
      </c>
      <c r="I8" s="11" t="n">
        <v>1.19842</v>
      </c>
      <c r="J8" s="11" t="n">
        <v>1.19583</v>
      </c>
      <c r="K8" s="11" t="n">
        <v>1.19639</v>
      </c>
      <c r="L8" s="11" t="n">
        <v>1.18909</v>
      </c>
      <c r="M8" s="11" t="n">
        <v>1.18703</v>
      </c>
      <c r="N8" s="11" t="n">
        <v>1.18617</v>
      </c>
      <c r="O8" s="11" t="n">
        <v>1.19342</v>
      </c>
      <c r="P8" s="11" t="n">
        <v>1.20095</v>
      </c>
      <c r="Q8" s="11" t="n">
        <v>1.19953</v>
      </c>
      <c r="R8" s="11" t="n">
        <v>1.19685</v>
      </c>
      <c r="S8" s="11" t="n">
        <v>1.19499</v>
      </c>
      <c r="T8" s="11" t="n">
        <v>1.19878</v>
      </c>
      <c r="U8" s="11" t="n">
        <v>1.19122</v>
      </c>
      <c r="V8" s="11" t="n">
        <v>1.16038</v>
      </c>
      <c r="W8" s="11" t="n">
        <v>1.14132</v>
      </c>
      <c r="X8" s="11" t="n">
        <v>1.10986</v>
      </c>
      <c r="Y8" s="11" t="n">
        <v>1.0893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9598</v>
      </c>
      <c r="C9" s="11" t="n">
        <v>1.09377</v>
      </c>
      <c r="D9" s="11" t="n">
        <v>1.09952</v>
      </c>
      <c r="E9" s="11" t="n">
        <v>1.11439</v>
      </c>
      <c r="F9" s="11" t="n">
        <v>1.0963</v>
      </c>
      <c r="G9" s="11" t="n">
        <v>1.13091</v>
      </c>
      <c r="H9" s="11" t="n">
        <v>1.15114</v>
      </c>
      <c r="I9" s="11" t="n">
        <v>1.16404</v>
      </c>
      <c r="J9" s="11" t="n">
        <v>1.17612</v>
      </c>
      <c r="K9" s="11" t="n">
        <v>1.18115</v>
      </c>
      <c r="L9" s="11" t="n">
        <v>1.18037</v>
      </c>
      <c r="M9" s="11" t="n">
        <v>1.18115</v>
      </c>
      <c r="N9" s="11" t="n">
        <v>1.17995</v>
      </c>
      <c r="O9" s="11" t="n">
        <v>1.18698</v>
      </c>
      <c r="P9" s="11" t="n">
        <v>1.19422</v>
      </c>
      <c r="Q9" s="11" t="n">
        <v>1.19203</v>
      </c>
      <c r="R9" s="11" t="n">
        <v>1.18549</v>
      </c>
      <c r="S9" s="11" t="n">
        <v>1.1829</v>
      </c>
      <c r="T9" s="11" t="n">
        <v>1.19646</v>
      </c>
      <c r="U9" s="11" t="n">
        <v>1.19372</v>
      </c>
      <c r="V9" s="11" t="n">
        <v>1.16873</v>
      </c>
      <c r="W9" s="11" t="n">
        <v>1.1511</v>
      </c>
      <c r="X9" s="11" t="n">
        <v>1.11862</v>
      </c>
      <c r="Y9" s="11" t="n">
        <v>1.093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0533</v>
      </c>
      <c r="C10" s="11" t="n">
        <v>1.10492</v>
      </c>
      <c r="D10" s="11" t="n">
        <v>1.10318</v>
      </c>
      <c r="E10" s="11" t="n">
        <v>1.11345</v>
      </c>
      <c r="F10" s="11" t="n">
        <v>1.0938</v>
      </c>
      <c r="G10" s="11" t="n">
        <v>1.11983</v>
      </c>
      <c r="H10" s="11" t="n">
        <v>1.14802</v>
      </c>
      <c r="I10" s="11" t="n">
        <v>1.15828</v>
      </c>
      <c r="J10" s="11" t="n">
        <v>1.16348</v>
      </c>
      <c r="K10" s="11" t="n">
        <v>1.1735</v>
      </c>
      <c r="L10" s="11" t="n">
        <v>1.17496</v>
      </c>
      <c r="M10" s="11" t="n">
        <v>1.17821</v>
      </c>
      <c r="N10" s="11" t="n">
        <v>1.17666</v>
      </c>
      <c r="O10" s="11" t="n">
        <v>1.18482</v>
      </c>
      <c r="P10" s="11" t="n">
        <v>1.19205</v>
      </c>
      <c r="Q10" s="11" t="n">
        <v>1.18844</v>
      </c>
      <c r="R10" s="11" t="n">
        <v>1.1873</v>
      </c>
      <c r="S10" s="11" t="n">
        <v>1.18618</v>
      </c>
      <c r="T10" s="11" t="n">
        <v>1.19374</v>
      </c>
      <c r="U10" s="11" t="n">
        <v>1.18824</v>
      </c>
      <c r="V10" s="11" t="n">
        <v>1.16876</v>
      </c>
      <c r="W10" s="11" t="n">
        <v>1.13582</v>
      </c>
      <c r="X10" s="11" t="n">
        <v>1.12063</v>
      </c>
      <c r="Y10" s="11" t="n">
        <v>1.1010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7721</v>
      </c>
      <c r="C11" s="11" t="n">
        <v>1.07418</v>
      </c>
      <c r="D11" s="11" t="n">
        <v>1.08976</v>
      </c>
      <c r="E11" s="11" t="n">
        <v>1.1141</v>
      </c>
      <c r="F11" s="11" t="n">
        <v>1.10558</v>
      </c>
      <c r="G11" s="11" t="n">
        <v>1.13228</v>
      </c>
      <c r="H11" s="11" t="n">
        <v>1.13633</v>
      </c>
      <c r="I11" s="11" t="n">
        <v>1.11511</v>
      </c>
      <c r="J11" s="11" t="n">
        <v>1.10739</v>
      </c>
      <c r="K11" s="11" t="n">
        <v>1.10247</v>
      </c>
      <c r="L11" s="11" t="n">
        <v>1.09751</v>
      </c>
      <c r="M11" s="11" t="n">
        <v>1.09993</v>
      </c>
      <c r="N11" s="11" t="n">
        <v>1.09882</v>
      </c>
      <c r="O11" s="11" t="n">
        <v>1.10963</v>
      </c>
      <c r="P11" s="11" t="n">
        <v>1.11362</v>
      </c>
      <c r="Q11" s="11" t="n">
        <v>1.10889</v>
      </c>
      <c r="R11" s="11" t="n">
        <v>1.10341</v>
      </c>
      <c r="S11" s="11" t="n">
        <v>1.10224</v>
      </c>
      <c r="T11" s="11" t="n">
        <v>1.11651</v>
      </c>
      <c r="U11" s="11" t="n">
        <v>1.12349</v>
      </c>
      <c r="V11" s="11" t="n">
        <v>1.09739</v>
      </c>
      <c r="W11" s="11" t="n">
        <v>1.08426</v>
      </c>
      <c r="X11" s="11" t="n">
        <v>1.06052</v>
      </c>
      <c r="Y11" s="11" t="n">
        <v>1.058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2195</v>
      </c>
      <c r="C12" s="11" t="n">
        <v>1.0172</v>
      </c>
      <c r="D12" s="11" t="n">
        <v>1.02959</v>
      </c>
      <c r="E12" s="11" t="n">
        <v>1.02803</v>
      </c>
      <c r="F12" s="11" t="n">
        <v>1.04255</v>
      </c>
      <c r="G12" s="11" t="n">
        <v>1.07232</v>
      </c>
      <c r="H12" s="11" t="n">
        <v>1.07421</v>
      </c>
      <c r="I12" s="11" t="n">
        <v>1.06605</v>
      </c>
      <c r="J12" s="11" t="n">
        <v>1.06094</v>
      </c>
      <c r="K12" s="11" t="n">
        <v>1.06345</v>
      </c>
      <c r="L12" s="11" t="n">
        <v>1.06112</v>
      </c>
      <c r="M12" s="11" t="n">
        <v>1.0625</v>
      </c>
      <c r="N12" s="11" t="n">
        <v>1.06252</v>
      </c>
      <c r="O12" s="11" t="n">
        <v>1.06865</v>
      </c>
      <c r="P12" s="11" t="n">
        <v>1.07114</v>
      </c>
      <c r="Q12" s="11" t="n">
        <v>1.07422</v>
      </c>
      <c r="R12" s="11" t="n">
        <v>1.07137</v>
      </c>
      <c r="S12" s="11" t="n">
        <v>1.06989</v>
      </c>
      <c r="T12" s="11" t="n">
        <v>1.08545</v>
      </c>
      <c r="U12" s="11" t="n">
        <v>1.08303</v>
      </c>
      <c r="V12" s="11" t="n">
        <v>1.06176</v>
      </c>
      <c r="W12" s="11" t="n">
        <v>1.05041</v>
      </c>
      <c r="X12" s="11" t="n">
        <v>1.04033</v>
      </c>
      <c r="Y12" s="11" t="n">
        <v>1.0247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1588</v>
      </c>
      <c r="C13" s="11" t="n">
        <v>0.95088</v>
      </c>
      <c r="D13" s="11" t="n">
        <v>1.0061</v>
      </c>
      <c r="E13" s="11" t="n">
        <v>1.03079</v>
      </c>
      <c r="F13" s="11" t="n">
        <v>1.04375</v>
      </c>
      <c r="G13" s="11" t="n">
        <v>1.07239</v>
      </c>
      <c r="H13" s="11" t="n">
        <v>1.07989</v>
      </c>
      <c r="I13" s="11" t="n">
        <v>1.07714</v>
      </c>
      <c r="J13" s="11" t="n">
        <v>1.0714</v>
      </c>
      <c r="K13" s="11" t="n">
        <v>1.07407</v>
      </c>
      <c r="L13" s="11" t="n">
        <v>1.07096</v>
      </c>
      <c r="M13" s="11" t="n">
        <v>1.06882</v>
      </c>
      <c r="N13" s="11" t="n">
        <v>1.07018</v>
      </c>
      <c r="O13" s="11" t="n">
        <v>1.0721</v>
      </c>
      <c r="P13" s="11" t="n">
        <v>1.07917</v>
      </c>
      <c r="Q13" s="11" t="n">
        <v>1.07693</v>
      </c>
      <c r="R13" s="11" t="n">
        <v>1.07096</v>
      </c>
      <c r="S13" s="11" t="n">
        <v>1.06459</v>
      </c>
      <c r="T13" s="11" t="n">
        <v>1.0536</v>
      </c>
      <c r="U13" s="11" t="n">
        <v>1.07183</v>
      </c>
      <c r="V13" s="11" t="n">
        <v>1.05769</v>
      </c>
      <c r="W13" s="11" t="n">
        <v>1.04077</v>
      </c>
      <c r="X13" s="11" t="n">
        <v>0.99939</v>
      </c>
      <c r="Y13" s="11" t="n">
        <v>0.9930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178</v>
      </c>
      <c r="C14" s="11" t="n">
        <v>0.9588</v>
      </c>
      <c r="D14" s="11" t="n">
        <v>1.01198</v>
      </c>
      <c r="E14" s="11" t="n">
        <v>1.04651</v>
      </c>
      <c r="F14" s="11" t="n">
        <v>1.05251</v>
      </c>
      <c r="G14" s="11" t="n">
        <v>1.08401</v>
      </c>
      <c r="H14" s="11" t="n">
        <v>1.09584</v>
      </c>
      <c r="I14" s="11" t="n">
        <v>1.08516</v>
      </c>
      <c r="J14" s="11" t="n">
        <v>1.08522</v>
      </c>
      <c r="K14" s="11" t="n">
        <v>1.08395</v>
      </c>
      <c r="L14" s="11" t="n">
        <v>1.08529</v>
      </c>
      <c r="M14" s="11" t="n">
        <v>1.08646</v>
      </c>
      <c r="N14" s="11" t="n">
        <v>1.0883</v>
      </c>
      <c r="O14" s="11" t="n">
        <v>1.10191</v>
      </c>
      <c r="P14" s="11" t="n">
        <v>1.1134</v>
      </c>
      <c r="Q14" s="11" t="n">
        <v>1.12729</v>
      </c>
      <c r="R14" s="11" t="n">
        <v>1.1241</v>
      </c>
      <c r="S14" s="11" t="n">
        <v>1.12193</v>
      </c>
      <c r="T14" s="11" t="n">
        <v>1.10749</v>
      </c>
      <c r="U14" s="11" t="n">
        <v>1.10728</v>
      </c>
      <c r="V14" s="11" t="n">
        <v>1.10361</v>
      </c>
      <c r="W14" s="11" t="n">
        <v>1.07249</v>
      </c>
      <c r="X14" s="11" t="n">
        <v>1.06165</v>
      </c>
      <c r="Y14" s="11" t="n">
        <v>1.0566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8052</v>
      </c>
      <c r="C15" s="11" t="n">
        <v>1.06401</v>
      </c>
      <c r="D15" s="11" t="n">
        <v>1.08941</v>
      </c>
      <c r="E15" s="11" t="n">
        <v>1.07822</v>
      </c>
      <c r="F15" s="11" t="n">
        <v>1.11864</v>
      </c>
      <c r="G15" s="11" t="n">
        <v>1.14758</v>
      </c>
      <c r="H15" s="11" t="n">
        <v>1.16107</v>
      </c>
      <c r="I15" s="11" t="n">
        <v>1.16497</v>
      </c>
      <c r="J15" s="11" t="n">
        <v>1.1631</v>
      </c>
      <c r="K15" s="11" t="n">
        <v>1.16242</v>
      </c>
      <c r="L15" s="11" t="n">
        <v>1.16196</v>
      </c>
      <c r="M15" s="11" t="n">
        <v>1.15356</v>
      </c>
      <c r="N15" s="11" t="n">
        <v>1.15704</v>
      </c>
      <c r="O15" s="11" t="n">
        <v>1.15633</v>
      </c>
      <c r="P15" s="11" t="n">
        <v>1.16094</v>
      </c>
      <c r="Q15" s="11" t="n">
        <v>1.16584</v>
      </c>
      <c r="R15" s="11" t="n">
        <v>1.16282</v>
      </c>
      <c r="S15" s="11" t="n">
        <v>1.16014</v>
      </c>
      <c r="T15" s="11" t="n">
        <v>1.14744</v>
      </c>
      <c r="U15" s="11" t="n">
        <v>1.1372</v>
      </c>
      <c r="V15" s="11" t="n">
        <v>1.11492</v>
      </c>
      <c r="W15" s="11" t="n">
        <v>1.10779</v>
      </c>
      <c r="X15" s="11" t="n">
        <v>1.08634</v>
      </c>
      <c r="Y15" s="11" t="n">
        <v>1.0798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2334</v>
      </c>
      <c r="C16" s="11" t="n">
        <v>1.12584</v>
      </c>
      <c r="D16" s="11" t="n">
        <v>1.14332</v>
      </c>
      <c r="E16" s="11" t="n">
        <v>1.09752</v>
      </c>
      <c r="F16" s="11" t="n">
        <v>1.13346</v>
      </c>
      <c r="G16" s="11" t="n">
        <v>1.1553</v>
      </c>
      <c r="H16" s="11" t="n">
        <v>1.16644</v>
      </c>
      <c r="I16" s="11" t="n">
        <v>1.18119</v>
      </c>
      <c r="J16" s="11" t="n">
        <v>1.18292</v>
      </c>
      <c r="K16" s="11" t="n">
        <v>1.18293</v>
      </c>
      <c r="L16" s="11" t="n">
        <v>1.18099</v>
      </c>
      <c r="M16" s="11" t="n">
        <v>1.18034</v>
      </c>
      <c r="N16" s="11" t="n">
        <v>1.18182</v>
      </c>
      <c r="O16" s="11" t="n">
        <v>1.18147</v>
      </c>
      <c r="P16" s="11" t="n">
        <v>1.19381</v>
      </c>
      <c r="Q16" s="11" t="n">
        <v>1.19274</v>
      </c>
      <c r="R16" s="11" t="n">
        <v>1.19181</v>
      </c>
      <c r="S16" s="11" t="n">
        <v>1.19063</v>
      </c>
      <c r="T16" s="11" t="n">
        <v>1.17599</v>
      </c>
      <c r="U16" s="11" t="n">
        <v>1.15093</v>
      </c>
      <c r="V16" s="11" t="n">
        <v>1.14606</v>
      </c>
      <c r="W16" s="11" t="n">
        <v>1.14616</v>
      </c>
      <c r="X16" s="11" t="n">
        <v>1.11672</v>
      </c>
      <c r="Y16" s="11" t="n">
        <v>1.0888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5876</v>
      </c>
      <c r="C17" s="11" t="n">
        <v>1.05874</v>
      </c>
      <c r="D17" s="11" t="n">
        <v>1.04711</v>
      </c>
      <c r="E17" s="11" t="n">
        <v>1.05254</v>
      </c>
      <c r="F17" s="11" t="n">
        <v>1.03374</v>
      </c>
      <c r="G17" s="11" t="n">
        <v>1.06169</v>
      </c>
      <c r="H17" s="11" t="n">
        <v>1.07736</v>
      </c>
      <c r="I17" s="11" t="n">
        <v>1.08559</v>
      </c>
      <c r="J17" s="11" t="n">
        <v>1.08736</v>
      </c>
      <c r="K17" s="11" t="n">
        <v>1.08838</v>
      </c>
      <c r="L17" s="11" t="n">
        <v>1.08536</v>
      </c>
      <c r="M17" s="11" t="n">
        <v>1.08425</v>
      </c>
      <c r="N17" s="11" t="n">
        <v>1.0876</v>
      </c>
      <c r="O17" s="11" t="n">
        <v>1.09716</v>
      </c>
      <c r="P17" s="11" t="n">
        <v>1.10539</v>
      </c>
      <c r="Q17" s="11" t="n">
        <v>1.11102</v>
      </c>
      <c r="R17" s="11" t="n">
        <v>1.10885</v>
      </c>
      <c r="S17" s="11" t="n">
        <v>1.1081</v>
      </c>
      <c r="T17" s="11" t="n">
        <v>1.09376</v>
      </c>
      <c r="U17" s="11" t="n">
        <v>1.08275</v>
      </c>
      <c r="V17" s="11" t="n">
        <v>1.07316</v>
      </c>
      <c r="W17" s="11" t="n">
        <v>1.07092</v>
      </c>
      <c r="X17" s="11" t="n">
        <v>1.05665</v>
      </c>
      <c r="Y17" s="11" t="n">
        <v>1.0498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4888</v>
      </c>
      <c r="C18" s="11" t="n">
        <v>1.05715</v>
      </c>
      <c r="D18" s="11" t="n">
        <v>1.06852</v>
      </c>
      <c r="E18" s="11" t="n">
        <v>1.09394</v>
      </c>
      <c r="F18" s="11" t="n">
        <v>1.09126</v>
      </c>
      <c r="G18" s="11" t="n">
        <v>1.11409</v>
      </c>
      <c r="H18" s="11" t="n">
        <v>1.12875</v>
      </c>
      <c r="I18" s="11" t="n">
        <v>1.13648</v>
      </c>
      <c r="J18" s="11" t="n">
        <v>1.13925</v>
      </c>
      <c r="K18" s="11" t="n">
        <v>1.13689</v>
      </c>
      <c r="L18" s="11" t="n">
        <v>1.13278</v>
      </c>
      <c r="M18" s="11" t="n">
        <v>1.13075</v>
      </c>
      <c r="N18" s="11" t="n">
        <v>1.13051</v>
      </c>
      <c r="O18" s="11" t="n">
        <v>1.13398</v>
      </c>
      <c r="P18" s="11" t="n">
        <v>1.14359</v>
      </c>
      <c r="Q18" s="11" t="n">
        <v>1.14759</v>
      </c>
      <c r="R18" s="11" t="n">
        <v>1.13554</v>
      </c>
      <c r="S18" s="11" t="n">
        <v>1.13959</v>
      </c>
      <c r="T18" s="11" t="n">
        <v>1.11462</v>
      </c>
      <c r="U18" s="11" t="n">
        <v>1.10769</v>
      </c>
      <c r="V18" s="11" t="n">
        <v>1.11028</v>
      </c>
      <c r="W18" s="11" t="n">
        <v>1.08252</v>
      </c>
      <c r="X18" s="11" t="n">
        <v>1.06024</v>
      </c>
      <c r="Y18" s="11" t="n">
        <v>1.0523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549</v>
      </c>
      <c r="C19" s="11" t="n">
        <v>1.061</v>
      </c>
      <c r="D19" s="11" t="n">
        <v>1.08347</v>
      </c>
      <c r="E19" s="11" t="n">
        <v>1.11373</v>
      </c>
      <c r="F19" s="11" t="n">
        <v>1.10355</v>
      </c>
      <c r="G19" s="11" t="n">
        <v>1.13161</v>
      </c>
      <c r="H19" s="11" t="n">
        <v>1.14029</v>
      </c>
      <c r="I19" s="11" t="n">
        <v>1.14602</v>
      </c>
      <c r="J19" s="11" t="n">
        <v>1.14642</v>
      </c>
      <c r="K19" s="11" t="n">
        <v>1.14527</v>
      </c>
      <c r="L19" s="11" t="n">
        <v>1.14357</v>
      </c>
      <c r="M19" s="11" t="n">
        <v>1.1381</v>
      </c>
      <c r="N19" s="11" t="n">
        <v>1.13514</v>
      </c>
      <c r="O19" s="11" t="n">
        <v>1.13789</v>
      </c>
      <c r="P19" s="11" t="n">
        <v>1.14806</v>
      </c>
      <c r="Q19" s="11" t="n">
        <v>1.15734</v>
      </c>
      <c r="R19" s="11" t="n">
        <v>1.1431</v>
      </c>
      <c r="S19" s="11" t="n">
        <v>1.14673</v>
      </c>
      <c r="T19" s="11" t="n">
        <v>1.12332</v>
      </c>
      <c r="U19" s="11" t="n">
        <v>1.10611</v>
      </c>
      <c r="V19" s="11" t="n">
        <v>1.11282</v>
      </c>
      <c r="W19" s="11" t="n">
        <v>1.08068</v>
      </c>
      <c r="X19" s="11" t="n">
        <v>1.05985</v>
      </c>
      <c r="Y19" s="11" t="n">
        <v>1.0521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79</v>
      </c>
      <c r="C20" s="11" t="n">
        <v>1.09698</v>
      </c>
      <c r="D20" s="11" t="n">
        <v>1.13777</v>
      </c>
      <c r="E20" s="11" t="n">
        <v>1.16389</v>
      </c>
      <c r="F20" s="11" t="n">
        <v>1.15073</v>
      </c>
      <c r="G20" s="11" t="n">
        <v>1.2014</v>
      </c>
      <c r="H20" s="11" t="n">
        <v>1.2067</v>
      </c>
      <c r="I20" s="11" t="n">
        <v>1.21471</v>
      </c>
      <c r="J20" s="11" t="n">
        <v>1.21095</v>
      </c>
      <c r="K20" s="11" t="n">
        <v>1.22167</v>
      </c>
      <c r="L20" s="11" t="n">
        <v>1.2169</v>
      </c>
      <c r="M20" s="11" t="n">
        <v>1.21219</v>
      </c>
      <c r="N20" s="11" t="n">
        <v>1.20804</v>
      </c>
      <c r="O20" s="11" t="n">
        <v>1.21422</v>
      </c>
      <c r="P20" s="11" t="n">
        <v>1.22546</v>
      </c>
      <c r="Q20" s="11" t="n">
        <v>1.22481</v>
      </c>
      <c r="R20" s="11" t="n">
        <v>1.21802</v>
      </c>
      <c r="S20" s="11" t="n">
        <v>1.21227</v>
      </c>
      <c r="T20" s="11" t="n">
        <v>1.19606</v>
      </c>
      <c r="U20" s="11" t="n">
        <v>1.19036</v>
      </c>
      <c r="V20" s="11" t="n">
        <v>1.19037</v>
      </c>
      <c r="W20" s="11" t="n">
        <v>1.1673</v>
      </c>
      <c r="X20" s="11" t="n">
        <v>1.14254</v>
      </c>
      <c r="Y20" s="11" t="n">
        <v>1.1195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0654</v>
      </c>
      <c r="C21" s="11" t="n">
        <v>1.10998</v>
      </c>
      <c r="D21" s="11" t="n">
        <v>1.13919</v>
      </c>
      <c r="E21" s="11" t="n">
        <v>1.16892</v>
      </c>
      <c r="F21" s="11" t="n">
        <v>1.15365</v>
      </c>
      <c r="G21" s="11" t="n">
        <v>1.18191</v>
      </c>
      <c r="H21" s="11" t="n">
        <v>1.19684</v>
      </c>
      <c r="I21" s="11" t="n">
        <v>1.20553</v>
      </c>
      <c r="J21" s="11" t="n">
        <v>1.19881</v>
      </c>
      <c r="K21" s="11" t="n">
        <v>1.19596</v>
      </c>
      <c r="L21" s="11" t="n">
        <v>1.19225</v>
      </c>
      <c r="M21" s="11" t="n">
        <v>1.19034</v>
      </c>
      <c r="N21" s="11" t="n">
        <v>1.19002</v>
      </c>
      <c r="O21" s="11" t="n">
        <v>1.19316</v>
      </c>
      <c r="P21" s="11" t="n">
        <v>1.20295</v>
      </c>
      <c r="Q21" s="11" t="n">
        <v>1.21098</v>
      </c>
      <c r="R21" s="11" t="n">
        <v>1.20726</v>
      </c>
      <c r="S21" s="11" t="n">
        <v>1.19736</v>
      </c>
      <c r="T21" s="11" t="n">
        <v>1.18689</v>
      </c>
      <c r="U21" s="11" t="n">
        <v>1.17773</v>
      </c>
      <c r="V21" s="11" t="n">
        <v>1.17647</v>
      </c>
      <c r="W21" s="11" t="n">
        <v>1.15794</v>
      </c>
      <c r="X21" s="11" t="n">
        <v>1.13568</v>
      </c>
      <c r="Y21" s="11" t="n">
        <v>1.1118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3067</v>
      </c>
      <c r="C22" s="11" t="n">
        <v>1.13743</v>
      </c>
      <c r="D22" s="11" t="n">
        <v>1.16631</v>
      </c>
      <c r="E22" s="11" t="n">
        <v>1.18876</v>
      </c>
      <c r="F22" s="11" t="n">
        <v>1.18299</v>
      </c>
      <c r="G22" s="11" t="n">
        <v>1.21653</v>
      </c>
      <c r="H22" s="11" t="n">
        <v>1.22824</v>
      </c>
      <c r="I22" s="11" t="n">
        <v>1.24159</v>
      </c>
      <c r="J22" s="11" t="n">
        <v>1.2369</v>
      </c>
      <c r="K22" s="11" t="n">
        <v>1.23254</v>
      </c>
      <c r="L22" s="11" t="n">
        <v>1.23319</v>
      </c>
      <c r="M22" s="11" t="n">
        <v>1.23415</v>
      </c>
      <c r="N22" s="11" t="n">
        <v>1.22777</v>
      </c>
      <c r="O22" s="11" t="n">
        <v>1.23157</v>
      </c>
      <c r="P22" s="11" t="n">
        <v>1.24228</v>
      </c>
      <c r="Q22" s="11" t="n">
        <v>1.24249</v>
      </c>
      <c r="R22" s="11" t="n">
        <v>1.24406</v>
      </c>
      <c r="S22" s="11" t="n">
        <v>1.23423</v>
      </c>
      <c r="T22" s="11" t="n">
        <v>1.24365</v>
      </c>
      <c r="U22" s="11" t="n">
        <v>1.21767</v>
      </c>
      <c r="V22" s="11" t="n">
        <v>1.21237</v>
      </c>
      <c r="W22" s="11" t="n">
        <v>1.19185</v>
      </c>
      <c r="X22" s="11" t="n">
        <v>1.17186</v>
      </c>
      <c r="Y22" s="11" t="n">
        <v>1.1549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848</v>
      </c>
      <c r="C23" s="11" t="n">
        <v>1.17958</v>
      </c>
      <c r="D23" s="11" t="n">
        <v>1.18198</v>
      </c>
      <c r="E23" s="11" t="n">
        <v>1.19761</v>
      </c>
      <c r="F23" s="11" t="n">
        <v>1.18577</v>
      </c>
      <c r="G23" s="11" t="n">
        <v>1.23334</v>
      </c>
      <c r="H23" s="11" t="n">
        <v>1.24564</v>
      </c>
      <c r="I23" s="11" t="n">
        <v>1.26443</v>
      </c>
      <c r="J23" s="11" t="n">
        <v>1.26412</v>
      </c>
      <c r="K23" s="11" t="n">
        <v>1.26491</v>
      </c>
      <c r="L23" s="11" t="n">
        <v>1.26664</v>
      </c>
      <c r="M23" s="11" t="n">
        <v>1.26712</v>
      </c>
      <c r="N23" s="11" t="n">
        <v>1.26696</v>
      </c>
      <c r="O23" s="11" t="n">
        <v>1.26929</v>
      </c>
      <c r="P23" s="11" t="n">
        <v>1.26944</v>
      </c>
      <c r="Q23" s="11" t="n">
        <v>1.29603</v>
      </c>
      <c r="R23" s="11" t="n">
        <v>1.28565</v>
      </c>
      <c r="S23" s="11" t="n">
        <v>1.28286</v>
      </c>
      <c r="T23" s="11" t="n">
        <v>1.30656</v>
      </c>
      <c r="U23" s="11" t="n">
        <v>1.26903</v>
      </c>
      <c r="V23" s="11" t="n">
        <v>1.27205</v>
      </c>
      <c r="W23" s="11" t="n">
        <v>1.24039</v>
      </c>
      <c r="X23" s="11" t="n">
        <v>1.21319</v>
      </c>
      <c r="Y23" s="11" t="n">
        <v>1.1459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7917</v>
      </c>
      <c r="C24" s="11" t="n">
        <v>1.15344</v>
      </c>
      <c r="D24" s="11" t="n">
        <v>1.17428</v>
      </c>
      <c r="E24" s="11" t="n">
        <v>1.18208</v>
      </c>
      <c r="F24" s="11" t="n">
        <v>1.11751</v>
      </c>
      <c r="G24" s="11" t="n">
        <v>1.14632</v>
      </c>
      <c r="H24" s="11" t="n">
        <v>1.2022</v>
      </c>
      <c r="I24" s="11" t="n">
        <v>1.21727</v>
      </c>
      <c r="J24" s="11" t="n">
        <v>1.21684</v>
      </c>
      <c r="K24" s="11" t="n">
        <v>1.21713</v>
      </c>
      <c r="L24" s="11" t="n">
        <v>1.22006</v>
      </c>
      <c r="M24" s="11" t="n">
        <v>1.22268</v>
      </c>
      <c r="N24" s="11" t="n">
        <v>1.21057</v>
      </c>
      <c r="O24" s="11" t="n">
        <v>1.21805</v>
      </c>
      <c r="P24" s="11" t="n">
        <v>1.2136</v>
      </c>
      <c r="Q24" s="11" t="n">
        <v>1.23848</v>
      </c>
      <c r="R24" s="11" t="n">
        <v>1.23799</v>
      </c>
      <c r="S24" s="11" t="n">
        <v>1.23644</v>
      </c>
      <c r="T24" s="11" t="n">
        <v>1.27008</v>
      </c>
      <c r="U24" s="11" t="n">
        <v>1.24554</v>
      </c>
      <c r="V24" s="11" t="n">
        <v>1.24622</v>
      </c>
      <c r="W24" s="11" t="n">
        <v>1.22057</v>
      </c>
      <c r="X24" s="11" t="n">
        <v>1.20298</v>
      </c>
      <c r="Y24" s="11" t="n">
        <v>1.1755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3893</v>
      </c>
      <c r="C25" s="11" t="n">
        <v>1.14867</v>
      </c>
      <c r="D25" s="11" t="n">
        <v>1.17308</v>
      </c>
      <c r="E25" s="11" t="n">
        <v>1.17929</v>
      </c>
      <c r="F25" s="11" t="n">
        <v>1.14924</v>
      </c>
      <c r="G25" s="11" t="n">
        <v>1.19101</v>
      </c>
      <c r="H25" s="11" t="n">
        <v>1.21792</v>
      </c>
      <c r="I25" s="11" t="n">
        <v>1.22695</v>
      </c>
      <c r="J25" s="11" t="n">
        <v>1.21871</v>
      </c>
      <c r="K25" s="11" t="n">
        <v>1.21866</v>
      </c>
      <c r="L25" s="11" t="n">
        <v>1.22192</v>
      </c>
      <c r="M25" s="11" t="n">
        <v>1.21901</v>
      </c>
      <c r="N25" s="11" t="n">
        <v>1.19635</v>
      </c>
      <c r="O25" s="11" t="n">
        <v>1.20186</v>
      </c>
      <c r="P25" s="11" t="n">
        <v>1.21023</v>
      </c>
      <c r="Q25" s="11" t="n">
        <v>1.21646</v>
      </c>
      <c r="R25" s="11" t="n">
        <v>1.21257</v>
      </c>
      <c r="S25" s="11" t="n">
        <v>1.20745</v>
      </c>
      <c r="T25" s="11" t="n">
        <v>1.24103</v>
      </c>
      <c r="U25" s="11" t="n">
        <v>1.22657</v>
      </c>
      <c r="V25" s="11" t="n">
        <v>1.20703</v>
      </c>
      <c r="W25" s="11" t="n">
        <v>1.18596</v>
      </c>
      <c r="X25" s="11" t="n">
        <v>1.16341</v>
      </c>
      <c r="Y25" s="11" t="n">
        <v>1.1475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2275</v>
      </c>
      <c r="C26" s="11" t="n">
        <v>1.1621</v>
      </c>
      <c r="D26" s="11" t="n">
        <v>1.18609</v>
      </c>
      <c r="E26" s="11" t="n">
        <v>1.18527</v>
      </c>
      <c r="F26" s="11" t="n">
        <v>1.16883</v>
      </c>
      <c r="G26" s="11" t="n">
        <v>1.188</v>
      </c>
      <c r="H26" s="11" t="n">
        <v>1.2326</v>
      </c>
      <c r="I26" s="11" t="n">
        <v>1.23854</v>
      </c>
      <c r="J26" s="11" t="n">
        <v>1.23616</v>
      </c>
      <c r="K26" s="11" t="n">
        <v>1.23711</v>
      </c>
      <c r="L26" s="11" t="n">
        <v>1.23372</v>
      </c>
      <c r="M26" s="11" t="n">
        <v>1.2303</v>
      </c>
      <c r="N26" s="11" t="n">
        <v>1.21307</v>
      </c>
      <c r="O26" s="11" t="n">
        <v>1.20454</v>
      </c>
      <c r="P26" s="11" t="n">
        <v>1.23422</v>
      </c>
      <c r="Q26" s="11" t="n">
        <v>1.23506</v>
      </c>
      <c r="R26" s="11" t="n">
        <v>1.23237</v>
      </c>
      <c r="S26" s="11" t="n">
        <v>1.2266</v>
      </c>
      <c r="T26" s="11" t="n">
        <v>1.2567</v>
      </c>
      <c r="U26" s="11" t="n">
        <v>1.24579</v>
      </c>
      <c r="V26" s="11" t="n">
        <v>1.2223</v>
      </c>
      <c r="W26" s="11" t="n">
        <v>1.20838</v>
      </c>
      <c r="X26" s="11" t="n">
        <v>1.18879</v>
      </c>
      <c r="Y26" s="11" t="n">
        <v>1.1666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0106</v>
      </c>
      <c r="C27" s="11" t="n">
        <v>1.19138</v>
      </c>
      <c r="D27" s="11" t="n">
        <v>1.21318</v>
      </c>
      <c r="E27" s="11" t="n">
        <v>1.23352</v>
      </c>
      <c r="F27" s="11" t="n">
        <v>1.2141</v>
      </c>
      <c r="G27" s="11" t="n">
        <v>1.24374</v>
      </c>
      <c r="H27" s="11" t="n">
        <v>1.2739</v>
      </c>
      <c r="I27" s="11" t="n">
        <v>1.28607</v>
      </c>
      <c r="J27" s="11" t="n">
        <v>1.2828</v>
      </c>
      <c r="K27" s="11" t="n">
        <v>1.28069</v>
      </c>
      <c r="L27" s="11" t="n">
        <v>1.28013</v>
      </c>
      <c r="M27" s="11" t="n">
        <v>1.27618</v>
      </c>
      <c r="N27" s="11" t="n">
        <v>1.25546</v>
      </c>
      <c r="O27" s="11" t="n">
        <v>1.25815</v>
      </c>
      <c r="P27" s="11" t="n">
        <v>1.25658</v>
      </c>
      <c r="Q27" s="11" t="n">
        <v>1.26618</v>
      </c>
      <c r="R27" s="11" t="n">
        <v>1.26863</v>
      </c>
      <c r="S27" s="11" t="n">
        <v>1.28245</v>
      </c>
      <c r="T27" s="11" t="n">
        <v>1.28973</v>
      </c>
      <c r="U27" s="11" t="n">
        <v>1.27526</v>
      </c>
      <c r="V27" s="11" t="n">
        <v>1.24925</v>
      </c>
      <c r="W27" s="11" t="n">
        <v>1.23396</v>
      </c>
      <c r="X27" s="11" t="n">
        <v>1.22186</v>
      </c>
      <c r="Y27" s="11" t="n">
        <v>1.197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6541</v>
      </c>
      <c r="C28" s="11" t="n">
        <v>1.15933</v>
      </c>
      <c r="D28" s="11" t="n">
        <v>1.18288</v>
      </c>
      <c r="E28" s="11" t="n">
        <v>1.18269</v>
      </c>
      <c r="F28" s="11" t="n">
        <v>1.16169</v>
      </c>
      <c r="G28" s="11" t="n">
        <v>1.18464</v>
      </c>
      <c r="H28" s="11" t="n">
        <v>1.21864</v>
      </c>
      <c r="I28" s="11" t="n">
        <v>1.24436</v>
      </c>
      <c r="J28" s="11" t="n">
        <v>1.24091</v>
      </c>
      <c r="K28" s="11" t="n">
        <v>1.23334</v>
      </c>
      <c r="L28" s="11" t="n">
        <v>1.2308</v>
      </c>
      <c r="M28" s="11" t="n">
        <v>1.22756</v>
      </c>
      <c r="N28" s="11" t="n">
        <v>1.21605</v>
      </c>
      <c r="O28" s="11" t="n">
        <v>1.22004</v>
      </c>
      <c r="P28" s="11" t="n">
        <v>1.2281</v>
      </c>
      <c r="Q28" s="11" t="n">
        <v>1.23403</v>
      </c>
      <c r="R28" s="11" t="n">
        <v>1.22244</v>
      </c>
      <c r="S28" s="11" t="n">
        <v>1.2126</v>
      </c>
      <c r="T28" s="11" t="n">
        <v>1.24013</v>
      </c>
      <c r="U28" s="11" t="n">
        <v>1.23853</v>
      </c>
      <c r="V28" s="11" t="n">
        <v>1.22114</v>
      </c>
      <c r="W28" s="11" t="n">
        <v>1.20816</v>
      </c>
      <c r="X28" s="11" t="n">
        <v>1.19045</v>
      </c>
      <c r="Y28" s="11" t="n">
        <v>1.1581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7329</v>
      </c>
      <c r="C29" s="11" t="n">
        <v>1.16517</v>
      </c>
      <c r="D29" s="11" t="n">
        <v>1.17297</v>
      </c>
      <c r="E29" s="11" t="n">
        <v>1.16413</v>
      </c>
      <c r="F29" s="11" t="n">
        <v>1.10651</v>
      </c>
      <c r="G29" s="11" t="n">
        <v>1.16548</v>
      </c>
      <c r="H29" s="11" t="n">
        <v>1.20238</v>
      </c>
      <c r="I29" s="11" t="n">
        <v>1.20919</v>
      </c>
      <c r="J29" s="11" t="n">
        <v>1.20705</v>
      </c>
      <c r="K29" s="11" t="n">
        <v>1.20793</v>
      </c>
      <c r="L29" s="11" t="n">
        <v>1.20739</v>
      </c>
      <c r="M29" s="11" t="n">
        <v>1.20441</v>
      </c>
      <c r="N29" s="11" t="n">
        <v>1.18645</v>
      </c>
      <c r="O29" s="11" t="n">
        <v>1.19117</v>
      </c>
      <c r="P29" s="11" t="n">
        <v>1.20224</v>
      </c>
      <c r="Q29" s="11" t="n">
        <v>1.20832</v>
      </c>
      <c r="R29" s="11" t="n">
        <v>1.20643</v>
      </c>
      <c r="S29" s="11" t="n">
        <v>1.20131</v>
      </c>
      <c r="T29" s="11" t="n">
        <v>1.23808</v>
      </c>
      <c r="U29" s="11" t="n">
        <v>1.23453</v>
      </c>
      <c r="V29" s="11" t="n">
        <v>1.21897</v>
      </c>
      <c r="W29" s="11" t="n">
        <v>1.17924</v>
      </c>
      <c r="X29" s="11" t="n">
        <v>1.17601</v>
      </c>
      <c r="Y29" s="11" t="n">
        <v>1.1695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0871</v>
      </c>
      <c r="C30" s="11" t="n">
        <v>1.19492</v>
      </c>
      <c r="D30" s="11" t="n">
        <v>1.21057</v>
      </c>
      <c r="E30" s="11" t="n">
        <v>1.18323</v>
      </c>
      <c r="F30" s="11" t="n">
        <v>1.16446</v>
      </c>
      <c r="G30" s="11" t="n">
        <v>1.21347</v>
      </c>
      <c r="H30" s="11" t="n">
        <v>1.24293</v>
      </c>
      <c r="I30" s="11" t="n">
        <v>1.25581</v>
      </c>
      <c r="J30" s="11" t="n">
        <v>1.25644</v>
      </c>
      <c r="K30" s="11" t="n">
        <v>1.25473</v>
      </c>
      <c r="L30" s="11" t="n">
        <v>1.25625</v>
      </c>
      <c r="M30" s="11" t="n">
        <v>1.24661</v>
      </c>
      <c r="N30" s="11" t="n">
        <v>1.22708</v>
      </c>
      <c r="O30" s="11" t="n">
        <v>1.22605</v>
      </c>
      <c r="P30" s="11" t="n">
        <v>1.22281</v>
      </c>
      <c r="Q30" s="11" t="n">
        <v>1.25167</v>
      </c>
      <c r="R30" s="11" t="n">
        <v>1.24941</v>
      </c>
      <c r="S30" s="11" t="n">
        <v>1.25066</v>
      </c>
      <c r="T30" s="11" t="n">
        <v>1.28606</v>
      </c>
      <c r="U30" s="11" t="n">
        <v>1.27508</v>
      </c>
      <c r="V30" s="11" t="n">
        <v>1.24005</v>
      </c>
      <c r="W30" s="11" t="n">
        <v>1.22981</v>
      </c>
      <c r="X30" s="11" t="n">
        <v>1.20851</v>
      </c>
      <c r="Y30" s="11" t="n">
        <v>1.1905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727</v>
      </c>
      <c r="C31" s="11" t="n">
        <v>1.1618</v>
      </c>
      <c r="D31" s="11" t="n">
        <v>1.16446</v>
      </c>
      <c r="E31" s="11" t="n">
        <v>1.1255</v>
      </c>
      <c r="F31" s="11" t="n">
        <v>1.09719</v>
      </c>
      <c r="G31" s="11" t="n">
        <v>1.11935</v>
      </c>
      <c r="H31" s="11" t="n">
        <v>1.19472</v>
      </c>
      <c r="I31" s="11" t="n">
        <v>1.21592</v>
      </c>
      <c r="J31" s="11" t="n">
        <v>1.21661</v>
      </c>
      <c r="K31" s="11" t="n">
        <v>1.21473</v>
      </c>
      <c r="L31" s="11" t="n">
        <v>1.2109</v>
      </c>
      <c r="M31" s="11" t="n">
        <v>1.21028</v>
      </c>
      <c r="N31" s="11" t="n">
        <v>1.20119</v>
      </c>
      <c r="O31" s="11" t="n">
        <v>1.20726</v>
      </c>
      <c r="P31" s="11" t="n">
        <v>1.21518</v>
      </c>
      <c r="Q31" s="11" t="n">
        <v>1.21352</v>
      </c>
      <c r="R31" s="11" t="n">
        <v>1.21225</v>
      </c>
      <c r="S31" s="11" t="n">
        <v>1.22183</v>
      </c>
      <c r="T31" s="11" t="n">
        <v>1.25722</v>
      </c>
      <c r="U31" s="11" t="n">
        <v>1.25285</v>
      </c>
      <c r="V31" s="11" t="n">
        <v>1.22783</v>
      </c>
      <c r="W31" s="11" t="n">
        <v>1.21463</v>
      </c>
      <c r="X31" s="11" t="n">
        <v>1.18986</v>
      </c>
      <c r="Y31" s="11" t="n">
        <v>1.1761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6082</v>
      </c>
      <c r="C32" s="11" t="n">
        <v>1.16073</v>
      </c>
      <c r="D32" s="11" t="n">
        <v>1.1798</v>
      </c>
      <c r="E32" s="11" t="n">
        <v>1.1831</v>
      </c>
      <c r="F32" s="11" t="n">
        <v>1.16212</v>
      </c>
      <c r="G32" s="11" t="n">
        <v>1.17864</v>
      </c>
      <c r="H32" s="11" t="n">
        <v>1.21881</v>
      </c>
      <c r="I32" s="11" t="n">
        <v>1.21975</v>
      </c>
      <c r="J32" s="11" t="n">
        <v>1.21462</v>
      </c>
      <c r="K32" s="11" t="n">
        <v>1.21441</v>
      </c>
      <c r="L32" s="11" t="n">
        <v>1.21787</v>
      </c>
      <c r="M32" s="11" t="n">
        <v>1.21286</v>
      </c>
      <c r="N32" s="11" t="n">
        <v>1.19772</v>
      </c>
      <c r="O32" s="11" t="n">
        <v>1.20193</v>
      </c>
      <c r="P32" s="11" t="n">
        <v>1.20771</v>
      </c>
      <c r="Q32" s="11" t="n">
        <v>1.21108</v>
      </c>
      <c r="R32" s="11" t="n">
        <v>1.20533</v>
      </c>
      <c r="S32" s="11" t="n">
        <v>1.20034</v>
      </c>
      <c r="T32" s="11" t="n">
        <v>1.20623</v>
      </c>
      <c r="U32" s="11" t="n">
        <v>1.22758</v>
      </c>
      <c r="V32" s="11" t="n">
        <v>1.20934</v>
      </c>
      <c r="W32" s="11" t="n">
        <v>1.18771</v>
      </c>
      <c r="X32" s="11" t="n">
        <v>1.16377</v>
      </c>
      <c r="Y32" s="11" t="n">
        <v>1.1491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4925</v>
      </c>
      <c r="C33" s="11" t="n">
        <v>1.14428</v>
      </c>
      <c r="D33" s="11" t="n">
        <v>1.16312</v>
      </c>
      <c r="E33" s="11" t="n">
        <v>1.1694</v>
      </c>
      <c r="F33" s="11" t="n">
        <v>1.15769</v>
      </c>
      <c r="G33" s="11" t="n">
        <v>1.18028</v>
      </c>
      <c r="H33" s="11" t="n">
        <v>1.20482</v>
      </c>
      <c r="I33" s="11" t="n">
        <v>1.20786</v>
      </c>
      <c r="J33" s="11" t="n">
        <v>1.20298</v>
      </c>
      <c r="K33" s="11" t="n">
        <v>1.20833</v>
      </c>
      <c r="L33" s="11" t="n">
        <v>1.20269</v>
      </c>
      <c r="M33" s="11" t="n">
        <v>1.19794</v>
      </c>
      <c r="N33" s="11" t="n">
        <v>1.18679</v>
      </c>
      <c r="O33" s="11" t="n">
        <v>1.18678</v>
      </c>
      <c r="P33" s="11" t="n">
        <v>1.18941</v>
      </c>
      <c r="Q33" s="11" t="n">
        <v>1.19185</v>
      </c>
      <c r="R33" s="11" t="n">
        <v>1.18598</v>
      </c>
      <c r="S33" s="11" t="n">
        <v>1.17993</v>
      </c>
      <c r="T33" s="11" t="n">
        <v>1.187</v>
      </c>
      <c r="U33" s="11" t="n">
        <v>1.2062</v>
      </c>
      <c r="V33" s="11" t="n">
        <v>1.18718</v>
      </c>
      <c r="W33" s="11" t="n">
        <v>1.17173</v>
      </c>
      <c r="X33" s="11" t="n">
        <v>1.15991</v>
      </c>
      <c r="Y33" s="11" t="n">
        <v>1.1351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7275</v>
      </c>
      <c r="C34" s="11" t="n">
        <v>1.17154</v>
      </c>
      <c r="D34" s="11" t="n">
        <v>1.19298</v>
      </c>
      <c r="E34" s="11" t="n">
        <v>1.2003</v>
      </c>
      <c r="F34" s="11" t="n">
        <v>1.18528</v>
      </c>
      <c r="G34" s="11" t="n">
        <v>1.20771</v>
      </c>
      <c r="H34" s="11" t="n">
        <v>1.21538</v>
      </c>
      <c r="I34" s="11" t="n">
        <v>1.24031</v>
      </c>
      <c r="J34" s="11" t="n">
        <v>1.23572</v>
      </c>
      <c r="K34" s="11" t="n">
        <v>1.24234</v>
      </c>
      <c r="L34" s="11" t="n">
        <v>1.2388</v>
      </c>
      <c r="M34" s="11" t="n">
        <v>1.23163</v>
      </c>
      <c r="N34" s="11" t="n">
        <v>1.21009</v>
      </c>
      <c r="O34" s="11" t="n">
        <v>1.21248</v>
      </c>
      <c r="P34" s="11" t="n">
        <v>1.21779</v>
      </c>
      <c r="Q34" s="11" t="n">
        <v>1.22663</v>
      </c>
      <c r="R34" s="11" t="n">
        <v>1.2113</v>
      </c>
      <c r="S34" s="11" t="n">
        <v>1.21048</v>
      </c>
      <c r="T34" s="11" t="n">
        <v>1.24079</v>
      </c>
      <c r="U34" s="11" t="n">
        <v>1.23902</v>
      </c>
      <c r="V34" s="11" t="n">
        <v>1.21985</v>
      </c>
      <c r="W34" s="11" t="n">
        <v>1.20946</v>
      </c>
      <c r="X34" s="11" t="n">
        <v>1.18823</v>
      </c>
      <c r="Y34" s="11" t="n">
        <v>1.17529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05</v>
      </c>
      <c r="C41" s="11" t="n">
        <v>1.05914</v>
      </c>
      <c r="D41" s="11" t="n">
        <v>1.07634</v>
      </c>
      <c r="E41" s="11" t="n">
        <v>1.10423</v>
      </c>
      <c r="F41" s="11" t="n">
        <v>1.09445</v>
      </c>
      <c r="G41" s="11" t="n">
        <v>1.1174</v>
      </c>
      <c r="H41" s="11" t="n">
        <v>1.13486</v>
      </c>
      <c r="I41" s="11" t="n">
        <v>1.13454</v>
      </c>
      <c r="J41" s="11" t="n">
        <v>1.14327</v>
      </c>
      <c r="K41" s="11" t="n">
        <v>1.14119</v>
      </c>
      <c r="L41" s="11" t="n">
        <v>1.12868</v>
      </c>
      <c r="M41" s="11" t="n">
        <v>1.12808</v>
      </c>
      <c r="N41" s="11" t="n">
        <v>1.12539</v>
      </c>
      <c r="O41" s="11" t="n">
        <v>1.13089</v>
      </c>
      <c r="P41" s="11" t="n">
        <v>1.14009</v>
      </c>
      <c r="Q41" s="11" t="n">
        <v>1.14337</v>
      </c>
      <c r="R41" s="11" t="n">
        <v>1.1405</v>
      </c>
      <c r="S41" s="11" t="n">
        <v>1.13365</v>
      </c>
      <c r="T41" s="11" t="n">
        <v>1.13245</v>
      </c>
      <c r="U41" s="11" t="n">
        <v>1.12726</v>
      </c>
      <c r="V41" s="11" t="n">
        <v>1.10559</v>
      </c>
      <c r="W41" s="11" t="n">
        <v>1.08336</v>
      </c>
      <c r="X41" s="11" t="n">
        <v>1.05594</v>
      </c>
      <c r="Y41" s="11" t="n">
        <v>1.05044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08299</v>
      </c>
      <c r="C42" s="11" t="n">
        <v>1.08678</v>
      </c>
      <c r="D42" s="11" t="n">
        <v>1.11548</v>
      </c>
      <c r="E42" s="11" t="n">
        <v>1.14603</v>
      </c>
      <c r="F42" s="11" t="n">
        <v>1.13342</v>
      </c>
      <c r="G42" s="11" t="n">
        <v>1.15629</v>
      </c>
      <c r="H42" s="11" t="n">
        <v>1.17943</v>
      </c>
      <c r="I42" s="11" t="n">
        <v>1.1906</v>
      </c>
      <c r="J42" s="11" t="n">
        <v>1.18802</v>
      </c>
      <c r="K42" s="11" t="n">
        <v>1.18858</v>
      </c>
      <c r="L42" s="11" t="n">
        <v>1.18134</v>
      </c>
      <c r="M42" s="11" t="n">
        <v>1.17929</v>
      </c>
      <c r="N42" s="11" t="n">
        <v>1.17844</v>
      </c>
      <c r="O42" s="11" t="n">
        <v>1.18564</v>
      </c>
      <c r="P42" s="11" t="n">
        <v>1.19311</v>
      </c>
      <c r="Q42" s="11" t="n">
        <v>1.1917</v>
      </c>
      <c r="R42" s="11" t="n">
        <v>1.18904</v>
      </c>
      <c r="S42" s="11" t="n">
        <v>1.1872</v>
      </c>
      <c r="T42" s="11" t="n">
        <v>1.19096</v>
      </c>
      <c r="U42" s="11" t="n">
        <v>1.18345</v>
      </c>
      <c r="V42" s="11" t="n">
        <v>1.15283</v>
      </c>
      <c r="W42" s="11" t="n">
        <v>1.13392</v>
      </c>
      <c r="X42" s="11" t="n">
        <v>1.10269</v>
      </c>
      <c r="Y42" s="11" t="n">
        <v>1.0823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08891</v>
      </c>
      <c r="C43" s="11" t="n">
        <v>1.08671</v>
      </c>
      <c r="D43" s="11" t="n">
        <v>1.09242</v>
      </c>
      <c r="E43" s="11" t="n">
        <v>1.10718</v>
      </c>
      <c r="F43" s="11" t="n">
        <v>1.08923</v>
      </c>
      <c r="G43" s="11" t="n">
        <v>1.12358</v>
      </c>
      <c r="H43" s="11" t="n">
        <v>1.14367</v>
      </c>
      <c r="I43" s="11" t="n">
        <v>1.15647</v>
      </c>
      <c r="J43" s="11" t="n">
        <v>1.16846</v>
      </c>
      <c r="K43" s="11" t="n">
        <v>1.17346</v>
      </c>
      <c r="L43" s="11" t="n">
        <v>1.17268</v>
      </c>
      <c r="M43" s="11" t="n">
        <v>1.17346</v>
      </c>
      <c r="N43" s="11" t="n">
        <v>1.17227</v>
      </c>
      <c r="O43" s="11" t="n">
        <v>1.17924</v>
      </c>
      <c r="P43" s="11" t="n">
        <v>1.18643</v>
      </c>
      <c r="Q43" s="11" t="n">
        <v>1.18425</v>
      </c>
      <c r="R43" s="11" t="n">
        <v>1.17777</v>
      </c>
      <c r="S43" s="11" t="n">
        <v>1.17519</v>
      </c>
      <c r="T43" s="11" t="n">
        <v>1.18865</v>
      </c>
      <c r="U43" s="11" t="n">
        <v>1.18593</v>
      </c>
      <c r="V43" s="11" t="n">
        <v>1.16112</v>
      </c>
      <c r="W43" s="11" t="n">
        <v>1.14362</v>
      </c>
      <c r="X43" s="11" t="n">
        <v>1.11139</v>
      </c>
      <c r="Y43" s="11" t="n">
        <v>1.08604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09819</v>
      </c>
      <c r="C44" s="11" t="n">
        <v>1.09779</v>
      </c>
      <c r="D44" s="11" t="n">
        <v>1.09605</v>
      </c>
      <c r="E44" s="11" t="n">
        <v>1.10625</v>
      </c>
      <c r="F44" s="11" t="n">
        <v>1.08675</v>
      </c>
      <c r="G44" s="11" t="n">
        <v>1.11259</v>
      </c>
      <c r="H44" s="11" t="n">
        <v>1.14057</v>
      </c>
      <c r="I44" s="11" t="n">
        <v>1.15075</v>
      </c>
      <c r="J44" s="11" t="n">
        <v>1.15592</v>
      </c>
      <c r="K44" s="11" t="n">
        <v>1.16586</v>
      </c>
      <c r="L44" s="11" t="n">
        <v>1.16731</v>
      </c>
      <c r="M44" s="11" t="n">
        <v>1.17053</v>
      </c>
      <c r="N44" s="11" t="n">
        <v>1.169</v>
      </c>
      <c r="O44" s="11" t="n">
        <v>1.1771</v>
      </c>
      <c r="P44" s="11" t="n">
        <v>1.18427</v>
      </c>
      <c r="Q44" s="11" t="n">
        <v>1.18069</v>
      </c>
      <c r="R44" s="11" t="n">
        <v>1.17956</v>
      </c>
      <c r="S44" s="11" t="n">
        <v>1.17845</v>
      </c>
      <c r="T44" s="11" t="n">
        <v>1.18595</v>
      </c>
      <c r="U44" s="11" t="n">
        <v>1.18049</v>
      </c>
      <c r="V44" s="11" t="n">
        <v>1.16116</v>
      </c>
      <c r="W44" s="11" t="n">
        <v>1.12846</v>
      </c>
      <c r="X44" s="11" t="n">
        <v>1.11338</v>
      </c>
      <c r="Y44" s="11" t="n">
        <v>1.0939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07028</v>
      </c>
      <c r="C45" s="11" t="n">
        <v>1.06727</v>
      </c>
      <c r="D45" s="11" t="n">
        <v>1.08273</v>
      </c>
      <c r="E45" s="11" t="n">
        <v>1.10689</v>
      </c>
      <c r="F45" s="11" t="n">
        <v>1.09844</v>
      </c>
      <c r="G45" s="11" t="n">
        <v>1.12494</v>
      </c>
      <c r="H45" s="11" t="n">
        <v>1.12896</v>
      </c>
      <c r="I45" s="11" t="n">
        <v>1.1079</v>
      </c>
      <c r="J45" s="11" t="n">
        <v>1.10023</v>
      </c>
      <c r="K45" s="11" t="n">
        <v>1.09535</v>
      </c>
      <c r="L45" s="11" t="n">
        <v>1.09043</v>
      </c>
      <c r="M45" s="11" t="n">
        <v>1.09283</v>
      </c>
      <c r="N45" s="11" t="n">
        <v>1.09173</v>
      </c>
      <c r="O45" s="11" t="n">
        <v>1.10246</v>
      </c>
      <c r="P45" s="11" t="n">
        <v>1.10642</v>
      </c>
      <c r="Q45" s="11" t="n">
        <v>1.10172</v>
      </c>
      <c r="R45" s="11" t="n">
        <v>1.09628</v>
      </c>
      <c r="S45" s="11" t="n">
        <v>1.09512</v>
      </c>
      <c r="T45" s="11" t="n">
        <v>1.10929</v>
      </c>
      <c r="U45" s="11" t="n">
        <v>1.11622</v>
      </c>
      <c r="V45" s="11" t="n">
        <v>1.09031</v>
      </c>
      <c r="W45" s="11" t="n">
        <v>1.07728</v>
      </c>
      <c r="X45" s="11" t="n">
        <v>1.05371</v>
      </c>
      <c r="Y45" s="11" t="n">
        <v>1.05131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01542</v>
      </c>
      <c r="C46" s="11" t="n">
        <v>1.01071</v>
      </c>
      <c r="D46" s="11" t="n">
        <v>1.023</v>
      </c>
      <c r="E46" s="11" t="n">
        <v>1.02145</v>
      </c>
      <c r="F46" s="11" t="n">
        <v>1.03587</v>
      </c>
      <c r="G46" s="11" t="n">
        <v>1.06543</v>
      </c>
      <c r="H46" s="11" t="n">
        <v>1.0673</v>
      </c>
      <c r="I46" s="11" t="n">
        <v>1.0592</v>
      </c>
      <c r="J46" s="11" t="n">
        <v>1.05413</v>
      </c>
      <c r="K46" s="11" t="n">
        <v>1.05662</v>
      </c>
      <c r="L46" s="11" t="n">
        <v>1.0543</v>
      </c>
      <c r="M46" s="11" t="n">
        <v>1.05568</v>
      </c>
      <c r="N46" s="11" t="n">
        <v>1.05569</v>
      </c>
      <c r="O46" s="11" t="n">
        <v>1.06178</v>
      </c>
      <c r="P46" s="11" t="n">
        <v>1.06425</v>
      </c>
      <c r="Q46" s="11" t="n">
        <v>1.06731</v>
      </c>
      <c r="R46" s="11" t="n">
        <v>1.06448</v>
      </c>
      <c r="S46" s="11" t="n">
        <v>1.06302</v>
      </c>
      <c r="T46" s="11" t="n">
        <v>1.07846</v>
      </c>
      <c r="U46" s="11" t="n">
        <v>1.07606</v>
      </c>
      <c r="V46" s="11" t="n">
        <v>1.05495</v>
      </c>
      <c r="W46" s="11" t="n">
        <v>1.04367</v>
      </c>
      <c r="X46" s="11" t="n">
        <v>1.03367</v>
      </c>
      <c r="Y46" s="11" t="n">
        <v>1.01824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0094</v>
      </c>
      <c r="C47" s="11" t="n">
        <v>0.94488</v>
      </c>
      <c r="D47" s="11" t="n">
        <v>0.99969</v>
      </c>
      <c r="E47" s="11" t="n">
        <v>1.0242</v>
      </c>
      <c r="F47" s="11" t="n">
        <v>1.03706</v>
      </c>
      <c r="G47" s="11" t="n">
        <v>1.0655</v>
      </c>
      <c r="H47" s="11" t="n">
        <v>1.07294</v>
      </c>
      <c r="I47" s="11" t="n">
        <v>1.07021</v>
      </c>
      <c r="J47" s="11" t="n">
        <v>1.06451</v>
      </c>
      <c r="K47" s="11" t="n">
        <v>1.06716</v>
      </c>
      <c r="L47" s="11" t="n">
        <v>1.06407</v>
      </c>
      <c r="M47" s="11" t="n">
        <v>1.06194</v>
      </c>
      <c r="N47" s="11" t="n">
        <v>1.06329</v>
      </c>
      <c r="O47" s="11" t="n">
        <v>1.0652</v>
      </c>
      <c r="P47" s="11" t="n">
        <v>1.07223</v>
      </c>
      <c r="Q47" s="11" t="n">
        <v>1.07</v>
      </c>
      <c r="R47" s="11" t="n">
        <v>1.06407</v>
      </c>
      <c r="S47" s="11" t="n">
        <v>1.05775</v>
      </c>
      <c r="T47" s="11" t="n">
        <v>1.04684</v>
      </c>
      <c r="U47" s="11" t="n">
        <v>1.06494</v>
      </c>
      <c r="V47" s="11" t="n">
        <v>1.0509</v>
      </c>
      <c r="W47" s="11" t="n">
        <v>1.0341</v>
      </c>
      <c r="X47" s="11" t="n">
        <v>0.99303</v>
      </c>
      <c r="Y47" s="11" t="n">
        <v>0.9867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0113</v>
      </c>
      <c r="C48" s="11" t="n">
        <v>0.95274</v>
      </c>
      <c r="D48" s="11" t="n">
        <v>1.00552</v>
      </c>
      <c r="E48" s="11" t="n">
        <v>1.03981</v>
      </c>
      <c r="F48" s="11" t="n">
        <v>1.04576</v>
      </c>
      <c r="G48" s="11" t="n">
        <v>1.07702</v>
      </c>
      <c r="H48" s="11" t="n">
        <v>1.08877</v>
      </c>
      <c r="I48" s="11" t="n">
        <v>1.07817</v>
      </c>
      <c r="J48" s="11" t="n">
        <v>1.07822</v>
      </c>
      <c r="K48" s="11" t="n">
        <v>1.07697</v>
      </c>
      <c r="L48" s="11" t="n">
        <v>1.07829</v>
      </c>
      <c r="M48" s="11" t="n">
        <v>1.07946</v>
      </c>
      <c r="N48" s="11" t="n">
        <v>1.08129</v>
      </c>
      <c r="O48" s="11" t="n">
        <v>1.09479</v>
      </c>
      <c r="P48" s="11" t="n">
        <v>1.10621</v>
      </c>
      <c r="Q48" s="11" t="n">
        <v>1.11999</v>
      </c>
      <c r="R48" s="11" t="n">
        <v>1.11683</v>
      </c>
      <c r="S48" s="11" t="n">
        <v>1.11467</v>
      </c>
      <c r="T48" s="11" t="n">
        <v>1.10034</v>
      </c>
      <c r="U48" s="11" t="n">
        <v>1.10013</v>
      </c>
      <c r="V48" s="11" t="n">
        <v>1.09648</v>
      </c>
      <c r="W48" s="11" t="n">
        <v>1.06559</v>
      </c>
      <c r="X48" s="11" t="n">
        <v>1.05483</v>
      </c>
      <c r="Y48" s="11" t="n">
        <v>1.0498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07357</v>
      </c>
      <c r="C49" s="11" t="n">
        <v>1.05717</v>
      </c>
      <c r="D49" s="11" t="n">
        <v>1.08239</v>
      </c>
      <c r="E49" s="11" t="n">
        <v>1.07128</v>
      </c>
      <c r="F49" s="11" t="n">
        <v>1.1114</v>
      </c>
      <c r="G49" s="11" t="n">
        <v>1.14013</v>
      </c>
      <c r="H49" s="11" t="n">
        <v>1.15352</v>
      </c>
      <c r="I49" s="11" t="n">
        <v>1.1574</v>
      </c>
      <c r="J49" s="11" t="n">
        <v>1.15553</v>
      </c>
      <c r="K49" s="11" t="n">
        <v>1.15486</v>
      </c>
      <c r="L49" s="11" t="n">
        <v>1.15441</v>
      </c>
      <c r="M49" s="11" t="n">
        <v>1.14607</v>
      </c>
      <c r="N49" s="11" t="n">
        <v>1.14953</v>
      </c>
      <c r="O49" s="11" t="n">
        <v>1.14882</v>
      </c>
      <c r="P49" s="11" t="n">
        <v>1.15339</v>
      </c>
      <c r="Q49" s="11" t="n">
        <v>1.15826</v>
      </c>
      <c r="R49" s="11" t="n">
        <v>1.15526</v>
      </c>
      <c r="S49" s="11" t="n">
        <v>1.1526</v>
      </c>
      <c r="T49" s="11" t="n">
        <v>1.13999</v>
      </c>
      <c r="U49" s="11" t="n">
        <v>1.12982</v>
      </c>
      <c r="V49" s="11" t="n">
        <v>1.10771</v>
      </c>
      <c r="W49" s="11" t="n">
        <v>1.10063</v>
      </c>
      <c r="X49" s="11" t="n">
        <v>1.07934</v>
      </c>
      <c r="Y49" s="11" t="n">
        <v>1.07287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11607</v>
      </c>
      <c r="C50" s="11" t="n">
        <v>1.11855</v>
      </c>
      <c r="D50" s="11" t="n">
        <v>1.1359</v>
      </c>
      <c r="E50" s="11" t="n">
        <v>1.09044</v>
      </c>
      <c r="F50" s="11" t="n">
        <v>1.12612</v>
      </c>
      <c r="G50" s="11" t="n">
        <v>1.14779</v>
      </c>
      <c r="H50" s="11" t="n">
        <v>1.15885</v>
      </c>
      <c r="I50" s="11" t="n">
        <v>1.17349</v>
      </c>
      <c r="J50" s="11" t="n">
        <v>1.17521</v>
      </c>
      <c r="K50" s="11" t="n">
        <v>1.17523</v>
      </c>
      <c r="L50" s="11" t="n">
        <v>1.17329</v>
      </c>
      <c r="M50" s="11" t="n">
        <v>1.17265</v>
      </c>
      <c r="N50" s="11" t="n">
        <v>1.17412</v>
      </c>
      <c r="O50" s="11" t="n">
        <v>1.17377</v>
      </c>
      <c r="P50" s="11" t="n">
        <v>1.18602</v>
      </c>
      <c r="Q50" s="11" t="n">
        <v>1.18496</v>
      </c>
      <c r="R50" s="11" t="n">
        <v>1.18404</v>
      </c>
      <c r="S50" s="11" t="n">
        <v>1.18287</v>
      </c>
      <c r="T50" s="11" t="n">
        <v>1.16833</v>
      </c>
      <c r="U50" s="11" t="n">
        <v>1.14346</v>
      </c>
      <c r="V50" s="11" t="n">
        <v>1.13863</v>
      </c>
      <c r="W50" s="11" t="n">
        <v>1.13872</v>
      </c>
      <c r="X50" s="11" t="n">
        <v>1.1095</v>
      </c>
      <c r="Y50" s="11" t="n">
        <v>1.0818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05196</v>
      </c>
      <c r="C51" s="11" t="n">
        <v>1.05194</v>
      </c>
      <c r="D51" s="11" t="n">
        <v>1.0404</v>
      </c>
      <c r="E51" s="11" t="n">
        <v>1.04579</v>
      </c>
      <c r="F51" s="11" t="n">
        <v>1.02713</v>
      </c>
      <c r="G51" s="11" t="n">
        <v>1.05488</v>
      </c>
      <c r="H51" s="11" t="n">
        <v>1.07042</v>
      </c>
      <c r="I51" s="11" t="n">
        <v>1.0786</v>
      </c>
      <c r="J51" s="11" t="n">
        <v>1.08035</v>
      </c>
      <c r="K51" s="11" t="n">
        <v>1.08137</v>
      </c>
      <c r="L51" s="11" t="n">
        <v>1.07836</v>
      </c>
      <c r="M51" s="11" t="n">
        <v>1.07727</v>
      </c>
      <c r="N51" s="11" t="n">
        <v>1.08059</v>
      </c>
      <c r="O51" s="11" t="n">
        <v>1.09008</v>
      </c>
      <c r="P51" s="11" t="n">
        <v>1.09825</v>
      </c>
      <c r="Q51" s="11" t="n">
        <v>1.10384</v>
      </c>
      <c r="R51" s="11" t="n">
        <v>1.10169</v>
      </c>
      <c r="S51" s="11" t="n">
        <v>1.10094</v>
      </c>
      <c r="T51" s="11" t="n">
        <v>1.0867</v>
      </c>
      <c r="U51" s="11" t="n">
        <v>1.07578</v>
      </c>
      <c r="V51" s="11" t="n">
        <v>1.06625</v>
      </c>
      <c r="W51" s="11" t="n">
        <v>1.06403</v>
      </c>
      <c r="X51" s="11" t="n">
        <v>1.04987</v>
      </c>
      <c r="Y51" s="11" t="n">
        <v>1.04309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04216</v>
      </c>
      <c r="C52" s="11" t="n">
        <v>1.05037</v>
      </c>
      <c r="D52" s="11" t="n">
        <v>1.06165</v>
      </c>
      <c r="E52" s="11" t="n">
        <v>1.08689</v>
      </c>
      <c r="F52" s="11" t="n">
        <v>1.08422</v>
      </c>
      <c r="G52" s="11" t="n">
        <v>1.10688</v>
      </c>
      <c r="H52" s="11" t="n">
        <v>1.12144</v>
      </c>
      <c r="I52" s="11" t="n">
        <v>1.12911</v>
      </c>
      <c r="J52" s="11" t="n">
        <v>1.13186</v>
      </c>
      <c r="K52" s="11" t="n">
        <v>1.12952</v>
      </c>
      <c r="L52" s="11" t="n">
        <v>1.12544</v>
      </c>
      <c r="M52" s="11" t="n">
        <v>1.12343</v>
      </c>
      <c r="N52" s="11" t="n">
        <v>1.12318</v>
      </c>
      <c r="O52" s="11" t="n">
        <v>1.12663</v>
      </c>
      <c r="P52" s="11" t="n">
        <v>1.13617</v>
      </c>
      <c r="Q52" s="11" t="n">
        <v>1.14014</v>
      </c>
      <c r="R52" s="11" t="n">
        <v>1.12818</v>
      </c>
      <c r="S52" s="11" t="n">
        <v>1.1322</v>
      </c>
      <c r="T52" s="11" t="n">
        <v>1.10742</v>
      </c>
      <c r="U52" s="11" t="n">
        <v>1.10054</v>
      </c>
      <c r="V52" s="11" t="n">
        <v>1.10311</v>
      </c>
      <c r="W52" s="11" t="n">
        <v>1.07555</v>
      </c>
      <c r="X52" s="11" t="n">
        <v>1.05343</v>
      </c>
      <c r="Y52" s="11" t="n">
        <v>1.04561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04813</v>
      </c>
      <c r="C53" s="11" t="n">
        <v>1.05419</v>
      </c>
      <c r="D53" s="11" t="n">
        <v>1.07649</v>
      </c>
      <c r="E53" s="11" t="n">
        <v>1.10653</v>
      </c>
      <c r="F53" s="11" t="n">
        <v>1.09642</v>
      </c>
      <c r="G53" s="11" t="n">
        <v>1.12428</v>
      </c>
      <c r="H53" s="11" t="n">
        <v>1.1329</v>
      </c>
      <c r="I53" s="11" t="n">
        <v>1.13858</v>
      </c>
      <c r="J53" s="11" t="n">
        <v>1.13898</v>
      </c>
      <c r="K53" s="11" t="n">
        <v>1.13783</v>
      </c>
      <c r="L53" s="11" t="n">
        <v>1.13615</v>
      </c>
      <c r="M53" s="11" t="n">
        <v>1.13072</v>
      </c>
      <c r="N53" s="11" t="n">
        <v>1.12778</v>
      </c>
      <c r="O53" s="11" t="n">
        <v>1.13051</v>
      </c>
      <c r="P53" s="11" t="n">
        <v>1.14061</v>
      </c>
      <c r="Q53" s="11" t="n">
        <v>1.14982</v>
      </c>
      <c r="R53" s="11" t="n">
        <v>1.13568</v>
      </c>
      <c r="S53" s="11" t="n">
        <v>1.13929</v>
      </c>
      <c r="T53" s="11" t="n">
        <v>1.11605</v>
      </c>
      <c r="U53" s="11" t="n">
        <v>1.09896</v>
      </c>
      <c r="V53" s="11" t="n">
        <v>1.10562</v>
      </c>
      <c r="W53" s="11" t="n">
        <v>1.07372</v>
      </c>
      <c r="X53" s="11" t="n">
        <v>1.05305</v>
      </c>
      <c r="Y53" s="11" t="n">
        <v>1.04542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07205</v>
      </c>
      <c r="C54" s="11" t="n">
        <v>1.0899</v>
      </c>
      <c r="D54" s="11" t="n">
        <v>1.13039</v>
      </c>
      <c r="E54" s="11" t="n">
        <v>1.15633</v>
      </c>
      <c r="F54" s="11" t="n">
        <v>1.14326</v>
      </c>
      <c r="G54" s="11" t="n">
        <v>1.19356</v>
      </c>
      <c r="H54" s="11" t="n">
        <v>1.19882</v>
      </c>
      <c r="I54" s="11" t="n">
        <v>1.20677</v>
      </c>
      <c r="J54" s="11" t="n">
        <v>1.20303</v>
      </c>
      <c r="K54" s="11" t="n">
        <v>1.21368</v>
      </c>
      <c r="L54" s="11" t="n">
        <v>1.20894</v>
      </c>
      <c r="M54" s="11" t="n">
        <v>1.20427</v>
      </c>
      <c r="N54" s="11" t="n">
        <v>1.20015</v>
      </c>
      <c r="O54" s="11" t="n">
        <v>1.20628</v>
      </c>
      <c r="P54" s="11" t="n">
        <v>1.21744</v>
      </c>
      <c r="Q54" s="11" t="n">
        <v>1.2168</v>
      </c>
      <c r="R54" s="11" t="n">
        <v>1.21006</v>
      </c>
      <c r="S54" s="11" t="n">
        <v>1.20435</v>
      </c>
      <c r="T54" s="11" t="n">
        <v>1.18826</v>
      </c>
      <c r="U54" s="11" t="n">
        <v>1.1826</v>
      </c>
      <c r="V54" s="11" t="n">
        <v>1.18261</v>
      </c>
      <c r="W54" s="11" t="n">
        <v>1.1597</v>
      </c>
      <c r="X54" s="11" t="n">
        <v>1.13513</v>
      </c>
      <c r="Y54" s="11" t="n">
        <v>1.1122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09939</v>
      </c>
      <c r="C55" s="11" t="n">
        <v>1.10281</v>
      </c>
      <c r="D55" s="11" t="n">
        <v>1.1318</v>
      </c>
      <c r="E55" s="11" t="n">
        <v>1.16131</v>
      </c>
      <c r="F55" s="11" t="n">
        <v>1.14616</v>
      </c>
      <c r="G55" s="11" t="n">
        <v>1.17421</v>
      </c>
      <c r="H55" s="11" t="n">
        <v>1.18903</v>
      </c>
      <c r="I55" s="11" t="n">
        <v>1.19765</v>
      </c>
      <c r="J55" s="11" t="n">
        <v>1.19098</v>
      </c>
      <c r="K55" s="11" t="n">
        <v>1.18815</v>
      </c>
      <c r="L55" s="11" t="n">
        <v>1.18447</v>
      </c>
      <c r="M55" s="11" t="n">
        <v>1.18257</v>
      </c>
      <c r="N55" s="11" t="n">
        <v>1.18226</v>
      </c>
      <c r="O55" s="11" t="n">
        <v>1.18538</v>
      </c>
      <c r="P55" s="11" t="n">
        <v>1.19509</v>
      </c>
      <c r="Q55" s="11" t="n">
        <v>1.20307</v>
      </c>
      <c r="R55" s="11" t="n">
        <v>1.19938</v>
      </c>
      <c r="S55" s="11" t="n">
        <v>1.18955</v>
      </c>
      <c r="T55" s="11" t="n">
        <v>1.17915</v>
      </c>
      <c r="U55" s="11" t="n">
        <v>1.17006</v>
      </c>
      <c r="V55" s="11" t="n">
        <v>1.16881</v>
      </c>
      <c r="W55" s="11" t="n">
        <v>1.15041</v>
      </c>
      <c r="X55" s="11" t="n">
        <v>1.12832</v>
      </c>
      <c r="Y55" s="11" t="n">
        <v>1.10465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12335</v>
      </c>
      <c r="C56" s="11" t="n">
        <v>1.13006</v>
      </c>
      <c r="D56" s="11" t="n">
        <v>1.15873</v>
      </c>
      <c r="E56" s="11" t="n">
        <v>1.18101</v>
      </c>
      <c r="F56" s="11" t="n">
        <v>1.17528</v>
      </c>
      <c r="G56" s="11" t="n">
        <v>1.20858</v>
      </c>
      <c r="H56" s="11" t="n">
        <v>1.2202</v>
      </c>
      <c r="I56" s="11" t="n">
        <v>1.23345</v>
      </c>
      <c r="J56" s="11" t="n">
        <v>1.22879</v>
      </c>
      <c r="K56" s="11" t="n">
        <v>1.22447</v>
      </c>
      <c r="L56" s="11" t="n">
        <v>1.22511</v>
      </c>
      <c r="M56" s="11" t="n">
        <v>1.22607</v>
      </c>
      <c r="N56" s="11" t="n">
        <v>1.21973</v>
      </c>
      <c r="O56" s="11" t="n">
        <v>1.22351</v>
      </c>
      <c r="P56" s="11" t="n">
        <v>1.23414</v>
      </c>
      <c r="Q56" s="11" t="n">
        <v>1.23435</v>
      </c>
      <c r="R56" s="11" t="n">
        <v>1.23591</v>
      </c>
      <c r="S56" s="11" t="n">
        <v>1.22615</v>
      </c>
      <c r="T56" s="11" t="n">
        <v>1.2355</v>
      </c>
      <c r="U56" s="11" t="n">
        <v>1.20971</v>
      </c>
      <c r="V56" s="11" t="n">
        <v>1.20444</v>
      </c>
      <c r="W56" s="11" t="n">
        <v>1.18408</v>
      </c>
      <c r="X56" s="11" t="n">
        <v>1.16423</v>
      </c>
      <c r="Y56" s="11" t="n">
        <v>1.14748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17708</v>
      </c>
      <c r="C57" s="11" t="n">
        <v>1.1719</v>
      </c>
      <c r="D57" s="11" t="n">
        <v>1.17428</v>
      </c>
      <c r="E57" s="11" t="n">
        <v>1.18979</v>
      </c>
      <c r="F57" s="11" t="n">
        <v>1.17804</v>
      </c>
      <c r="G57" s="11" t="n">
        <v>1.22526</v>
      </c>
      <c r="H57" s="11" t="n">
        <v>1.23747</v>
      </c>
      <c r="I57" s="11" t="n">
        <v>1.25612</v>
      </c>
      <c r="J57" s="11" t="n">
        <v>1.25582</v>
      </c>
      <c r="K57" s="11" t="n">
        <v>1.2566</v>
      </c>
      <c r="L57" s="11" t="n">
        <v>1.25831</v>
      </c>
      <c r="M57" s="11" t="n">
        <v>1.25879</v>
      </c>
      <c r="N57" s="11" t="n">
        <v>1.25864</v>
      </c>
      <c r="O57" s="11" t="n">
        <v>1.26095</v>
      </c>
      <c r="P57" s="11" t="n">
        <v>1.2611</v>
      </c>
      <c r="Q57" s="11" t="n">
        <v>1.2875</v>
      </c>
      <c r="R57" s="11" t="n">
        <v>1.27719</v>
      </c>
      <c r="S57" s="11" t="n">
        <v>1.27442</v>
      </c>
      <c r="T57" s="11" t="n">
        <v>1.29794</v>
      </c>
      <c r="U57" s="11" t="n">
        <v>1.26069</v>
      </c>
      <c r="V57" s="11" t="n">
        <v>1.26369</v>
      </c>
      <c r="W57" s="11" t="n">
        <v>1.23226</v>
      </c>
      <c r="X57" s="11" t="n">
        <v>1.20526</v>
      </c>
      <c r="Y57" s="11" t="n">
        <v>1.13854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17149</v>
      </c>
      <c r="C58" s="11" t="n">
        <v>1.14595</v>
      </c>
      <c r="D58" s="11" t="n">
        <v>1.16663</v>
      </c>
      <c r="E58" s="11" t="n">
        <v>1.17438</v>
      </c>
      <c r="F58" s="11" t="n">
        <v>1.11028</v>
      </c>
      <c r="G58" s="11" t="n">
        <v>1.13888</v>
      </c>
      <c r="H58" s="11" t="n">
        <v>1.19435</v>
      </c>
      <c r="I58" s="11" t="n">
        <v>1.20931</v>
      </c>
      <c r="J58" s="11" t="n">
        <v>1.20888</v>
      </c>
      <c r="K58" s="11" t="n">
        <v>1.20917</v>
      </c>
      <c r="L58" s="11" t="n">
        <v>1.21208</v>
      </c>
      <c r="M58" s="11" t="n">
        <v>1.21468</v>
      </c>
      <c r="N58" s="11" t="n">
        <v>1.20266</v>
      </c>
      <c r="O58" s="11" t="n">
        <v>1.21008</v>
      </c>
      <c r="P58" s="11" t="n">
        <v>1.20567</v>
      </c>
      <c r="Q58" s="11" t="n">
        <v>1.23037</v>
      </c>
      <c r="R58" s="11" t="n">
        <v>1.22988</v>
      </c>
      <c r="S58" s="11" t="n">
        <v>1.22834</v>
      </c>
      <c r="T58" s="11" t="n">
        <v>1.26174</v>
      </c>
      <c r="U58" s="11" t="n">
        <v>1.23738</v>
      </c>
      <c r="V58" s="11" t="n">
        <v>1.23805</v>
      </c>
      <c r="W58" s="11" t="n">
        <v>1.21258</v>
      </c>
      <c r="X58" s="11" t="n">
        <v>1.19513</v>
      </c>
      <c r="Y58" s="11" t="n">
        <v>1.16787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13155</v>
      </c>
      <c r="C59" s="11" t="n">
        <v>1.14121</v>
      </c>
      <c r="D59" s="11" t="n">
        <v>1.16544</v>
      </c>
      <c r="E59" s="11" t="n">
        <v>1.1716</v>
      </c>
      <c r="F59" s="11" t="n">
        <v>1.14178</v>
      </c>
      <c r="G59" s="11" t="n">
        <v>1.18324</v>
      </c>
      <c r="H59" s="11" t="n">
        <v>1.20995</v>
      </c>
      <c r="I59" s="11" t="n">
        <v>1.21892</v>
      </c>
      <c r="J59" s="11" t="n">
        <v>1.21074</v>
      </c>
      <c r="K59" s="11" t="n">
        <v>1.21069</v>
      </c>
      <c r="L59" s="11" t="n">
        <v>1.21392</v>
      </c>
      <c r="M59" s="11" t="n">
        <v>1.21103</v>
      </c>
      <c r="N59" s="11" t="n">
        <v>1.18855</v>
      </c>
      <c r="O59" s="11" t="n">
        <v>1.19401</v>
      </c>
      <c r="P59" s="11" t="n">
        <v>1.20232</v>
      </c>
      <c r="Q59" s="11" t="n">
        <v>1.20851</v>
      </c>
      <c r="R59" s="11" t="n">
        <v>1.20464</v>
      </c>
      <c r="S59" s="11" t="n">
        <v>1.19956</v>
      </c>
      <c r="T59" s="11" t="n">
        <v>1.23289</v>
      </c>
      <c r="U59" s="11" t="n">
        <v>1.21855</v>
      </c>
      <c r="V59" s="11" t="n">
        <v>1.19915</v>
      </c>
      <c r="W59" s="11" t="n">
        <v>1.17823</v>
      </c>
      <c r="X59" s="11" t="n">
        <v>1.15585</v>
      </c>
      <c r="Y59" s="11" t="n">
        <v>1.14009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11549</v>
      </c>
      <c r="C60" s="11" t="n">
        <v>1.15454</v>
      </c>
      <c r="D60" s="11" t="n">
        <v>1.17836</v>
      </c>
      <c r="E60" s="11" t="n">
        <v>1.17754</v>
      </c>
      <c r="F60" s="11" t="n">
        <v>1.16123</v>
      </c>
      <c r="G60" s="11" t="n">
        <v>1.18026</v>
      </c>
      <c r="H60" s="11" t="n">
        <v>1.22453</v>
      </c>
      <c r="I60" s="11" t="n">
        <v>1.23042</v>
      </c>
      <c r="J60" s="11" t="n">
        <v>1.22806</v>
      </c>
      <c r="K60" s="11" t="n">
        <v>1.229</v>
      </c>
      <c r="L60" s="11" t="n">
        <v>1.22564</v>
      </c>
      <c r="M60" s="11" t="n">
        <v>1.22225</v>
      </c>
      <c r="N60" s="11" t="n">
        <v>1.20514</v>
      </c>
      <c r="O60" s="11" t="n">
        <v>1.19668</v>
      </c>
      <c r="P60" s="11" t="n">
        <v>1.22614</v>
      </c>
      <c r="Q60" s="11" t="n">
        <v>1.22697</v>
      </c>
      <c r="R60" s="11" t="n">
        <v>1.2243</v>
      </c>
      <c r="S60" s="11" t="n">
        <v>1.21857</v>
      </c>
      <c r="T60" s="11" t="n">
        <v>1.24845</v>
      </c>
      <c r="U60" s="11" t="n">
        <v>1.23762</v>
      </c>
      <c r="V60" s="11" t="n">
        <v>1.21431</v>
      </c>
      <c r="W60" s="11" t="n">
        <v>1.20048</v>
      </c>
      <c r="X60" s="11" t="n">
        <v>1.18104</v>
      </c>
      <c r="Y60" s="11" t="n">
        <v>1.15909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19322</v>
      </c>
      <c r="C61" s="11" t="n">
        <v>1.18361</v>
      </c>
      <c r="D61" s="11" t="n">
        <v>1.20525</v>
      </c>
      <c r="E61" s="11" t="n">
        <v>1.22544</v>
      </c>
      <c r="F61" s="11" t="n">
        <v>1.20617</v>
      </c>
      <c r="G61" s="11" t="n">
        <v>1.23558</v>
      </c>
      <c r="H61" s="11" t="n">
        <v>1.26552</v>
      </c>
      <c r="I61" s="11" t="n">
        <v>1.27761</v>
      </c>
      <c r="J61" s="11" t="n">
        <v>1.27436</v>
      </c>
      <c r="K61" s="11" t="n">
        <v>1.27226</v>
      </c>
      <c r="L61" s="11" t="n">
        <v>1.27171</v>
      </c>
      <c r="M61" s="11" t="n">
        <v>1.26779</v>
      </c>
      <c r="N61" s="11" t="n">
        <v>1.24722</v>
      </c>
      <c r="O61" s="11" t="n">
        <v>1.24989</v>
      </c>
      <c r="P61" s="11" t="n">
        <v>1.24833</v>
      </c>
      <c r="Q61" s="11" t="n">
        <v>1.25786</v>
      </c>
      <c r="R61" s="11" t="n">
        <v>1.26029</v>
      </c>
      <c r="S61" s="11" t="n">
        <v>1.27401</v>
      </c>
      <c r="T61" s="11" t="n">
        <v>1.28124</v>
      </c>
      <c r="U61" s="11" t="n">
        <v>1.26687</v>
      </c>
      <c r="V61" s="11" t="n">
        <v>1.24106</v>
      </c>
      <c r="W61" s="11" t="n">
        <v>1.22588</v>
      </c>
      <c r="X61" s="11" t="n">
        <v>1.21386</v>
      </c>
      <c r="Y61" s="11" t="n">
        <v>1.18949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15783</v>
      </c>
      <c r="C62" s="11" t="n">
        <v>1.1518</v>
      </c>
      <c r="D62" s="11" t="n">
        <v>1.17517</v>
      </c>
      <c r="E62" s="11" t="n">
        <v>1.17498</v>
      </c>
      <c r="F62" s="11" t="n">
        <v>1.15414</v>
      </c>
      <c r="G62" s="11" t="n">
        <v>1.17691</v>
      </c>
      <c r="H62" s="11" t="n">
        <v>1.21067</v>
      </c>
      <c r="I62" s="11" t="n">
        <v>1.2362</v>
      </c>
      <c r="J62" s="11" t="n">
        <v>1.23278</v>
      </c>
      <c r="K62" s="11" t="n">
        <v>1.22526</v>
      </c>
      <c r="L62" s="11" t="n">
        <v>1.22274</v>
      </c>
      <c r="M62" s="11" t="n">
        <v>1.21952</v>
      </c>
      <c r="N62" s="11" t="n">
        <v>1.2081</v>
      </c>
      <c r="O62" s="11" t="n">
        <v>1.21206</v>
      </c>
      <c r="P62" s="11" t="n">
        <v>1.22006</v>
      </c>
      <c r="Q62" s="11" t="n">
        <v>1.22595</v>
      </c>
      <c r="R62" s="11" t="n">
        <v>1.21445</v>
      </c>
      <c r="S62" s="11" t="n">
        <v>1.20468</v>
      </c>
      <c r="T62" s="11" t="n">
        <v>1.23201</v>
      </c>
      <c r="U62" s="11" t="n">
        <v>1.23041</v>
      </c>
      <c r="V62" s="11" t="n">
        <v>1.21315</v>
      </c>
      <c r="W62" s="11" t="n">
        <v>1.20026</v>
      </c>
      <c r="X62" s="11" t="n">
        <v>1.18269</v>
      </c>
      <c r="Y62" s="11" t="n">
        <v>1.15059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16565</v>
      </c>
      <c r="C63" s="11" t="n">
        <v>1.1576</v>
      </c>
      <c r="D63" s="11" t="n">
        <v>1.16534</v>
      </c>
      <c r="E63" s="11" t="n">
        <v>1.15656</v>
      </c>
      <c r="F63" s="11" t="n">
        <v>1.09936</v>
      </c>
      <c r="G63" s="11" t="n">
        <v>1.1579</v>
      </c>
      <c r="H63" s="11" t="n">
        <v>1.19453</v>
      </c>
      <c r="I63" s="11" t="n">
        <v>1.20129</v>
      </c>
      <c r="J63" s="11" t="n">
        <v>1.19917</v>
      </c>
      <c r="K63" s="11" t="n">
        <v>1.20004</v>
      </c>
      <c r="L63" s="11" t="n">
        <v>1.19951</v>
      </c>
      <c r="M63" s="11" t="n">
        <v>1.19655</v>
      </c>
      <c r="N63" s="11" t="n">
        <v>1.17872</v>
      </c>
      <c r="O63" s="11" t="n">
        <v>1.1834</v>
      </c>
      <c r="P63" s="11" t="n">
        <v>1.19439</v>
      </c>
      <c r="Q63" s="11" t="n">
        <v>1.20043</v>
      </c>
      <c r="R63" s="11" t="n">
        <v>1.19855</v>
      </c>
      <c r="S63" s="11" t="n">
        <v>1.19346</v>
      </c>
      <c r="T63" s="11" t="n">
        <v>1.22997</v>
      </c>
      <c r="U63" s="11" t="n">
        <v>1.22644</v>
      </c>
      <c r="V63" s="11" t="n">
        <v>1.211</v>
      </c>
      <c r="W63" s="11" t="n">
        <v>1.17156</v>
      </c>
      <c r="X63" s="11" t="n">
        <v>1.16836</v>
      </c>
      <c r="Y63" s="11" t="n">
        <v>1.16196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20081</v>
      </c>
      <c r="C64" s="11" t="n">
        <v>1.18713</v>
      </c>
      <c r="D64" s="11" t="n">
        <v>1.20266</v>
      </c>
      <c r="E64" s="11" t="n">
        <v>1.17552</v>
      </c>
      <c r="F64" s="11" t="n">
        <v>1.15689</v>
      </c>
      <c r="G64" s="11" t="n">
        <v>1.20554</v>
      </c>
      <c r="H64" s="11" t="n">
        <v>1.23478</v>
      </c>
      <c r="I64" s="11" t="n">
        <v>1.24757</v>
      </c>
      <c r="J64" s="11" t="n">
        <v>1.24819</v>
      </c>
      <c r="K64" s="11" t="n">
        <v>1.24649</v>
      </c>
      <c r="L64" s="11" t="n">
        <v>1.24801</v>
      </c>
      <c r="M64" s="11" t="n">
        <v>1.23844</v>
      </c>
      <c r="N64" s="11" t="n">
        <v>1.21905</v>
      </c>
      <c r="O64" s="11" t="n">
        <v>1.21802</v>
      </c>
      <c r="P64" s="11" t="n">
        <v>1.21481</v>
      </c>
      <c r="Q64" s="11" t="n">
        <v>1.24345</v>
      </c>
      <c r="R64" s="11" t="n">
        <v>1.24122</v>
      </c>
      <c r="S64" s="11" t="n">
        <v>1.24245</v>
      </c>
      <c r="T64" s="11" t="n">
        <v>1.2776</v>
      </c>
      <c r="U64" s="11" t="n">
        <v>1.2667</v>
      </c>
      <c r="V64" s="11" t="n">
        <v>1.23193</v>
      </c>
      <c r="W64" s="11" t="n">
        <v>1.22176</v>
      </c>
      <c r="X64" s="11" t="n">
        <v>1.20061</v>
      </c>
      <c r="Y64" s="11" t="n">
        <v>1.18278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16507</v>
      </c>
      <c r="C65" s="11" t="n">
        <v>1.15424</v>
      </c>
      <c r="D65" s="11" t="n">
        <v>1.15689</v>
      </c>
      <c r="E65" s="11" t="n">
        <v>1.11821</v>
      </c>
      <c r="F65" s="11" t="n">
        <v>1.09011</v>
      </c>
      <c r="G65" s="11" t="n">
        <v>1.11211</v>
      </c>
      <c r="H65" s="11" t="n">
        <v>1.18693</v>
      </c>
      <c r="I65" s="11" t="n">
        <v>1.20797</v>
      </c>
      <c r="J65" s="11" t="n">
        <v>1.20866</v>
      </c>
      <c r="K65" s="11" t="n">
        <v>1.20678</v>
      </c>
      <c r="L65" s="11" t="n">
        <v>1.20299</v>
      </c>
      <c r="M65" s="11" t="n">
        <v>1.20237</v>
      </c>
      <c r="N65" s="11" t="n">
        <v>1.19335</v>
      </c>
      <c r="O65" s="11" t="n">
        <v>1.19938</v>
      </c>
      <c r="P65" s="11" t="n">
        <v>1.20724</v>
      </c>
      <c r="Q65" s="11" t="n">
        <v>1.20558</v>
      </c>
      <c r="R65" s="11" t="n">
        <v>1.20433</v>
      </c>
      <c r="S65" s="11" t="n">
        <v>1.21384</v>
      </c>
      <c r="T65" s="11" t="n">
        <v>1.24896</v>
      </c>
      <c r="U65" s="11" t="n">
        <v>1.24463</v>
      </c>
      <c r="V65" s="11" t="n">
        <v>1.21979</v>
      </c>
      <c r="W65" s="11" t="n">
        <v>1.20669</v>
      </c>
      <c r="X65" s="11" t="n">
        <v>1.1821</v>
      </c>
      <c r="Y65" s="11" t="n">
        <v>1.16852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15328</v>
      </c>
      <c r="C66" s="11" t="n">
        <v>1.15318</v>
      </c>
      <c r="D66" s="11" t="n">
        <v>1.17212</v>
      </c>
      <c r="E66" s="11" t="n">
        <v>1.17539</v>
      </c>
      <c r="F66" s="11" t="n">
        <v>1.15457</v>
      </c>
      <c r="G66" s="11" t="n">
        <v>1.17096</v>
      </c>
      <c r="H66" s="11" t="n">
        <v>1.21084</v>
      </c>
      <c r="I66" s="11" t="n">
        <v>1.21177</v>
      </c>
      <c r="J66" s="11" t="n">
        <v>1.20668</v>
      </c>
      <c r="K66" s="11" t="n">
        <v>1.20647</v>
      </c>
      <c r="L66" s="11" t="n">
        <v>1.20991</v>
      </c>
      <c r="M66" s="11" t="n">
        <v>1.20493</v>
      </c>
      <c r="N66" s="11" t="n">
        <v>1.1899</v>
      </c>
      <c r="O66" s="11" t="n">
        <v>1.19408</v>
      </c>
      <c r="P66" s="11" t="n">
        <v>1.19982</v>
      </c>
      <c r="Q66" s="11" t="n">
        <v>1.20316</v>
      </c>
      <c r="R66" s="11" t="n">
        <v>1.19746</v>
      </c>
      <c r="S66" s="11" t="n">
        <v>1.19251</v>
      </c>
      <c r="T66" s="11" t="n">
        <v>1.19835</v>
      </c>
      <c r="U66" s="11" t="n">
        <v>1.21955</v>
      </c>
      <c r="V66" s="11" t="n">
        <v>1.20144</v>
      </c>
      <c r="W66" s="11" t="n">
        <v>1.17997</v>
      </c>
      <c r="X66" s="11" t="n">
        <v>1.1562</v>
      </c>
      <c r="Y66" s="11" t="n">
        <v>1.14168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14179</v>
      </c>
      <c r="C67" s="11" t="n">
        <v>1.13686</v>
      </c>
      <c r="D67" s="11" t="n">
        <v>1.15556</v>
      </c>
      <c r="E67" s="11" t="n">
        <v>1.16179</v>
      </c>
      <c r="F67" s="11" t="n">
        <v>1.15017</v>
      </c>
      <c r="G67" s="11" t="n">
        <v>1.17259</v>
      </c>
      <c r="H67" s="11" t="n">
        <v>1.19696</v>
      </c>
      <c r="I67" s="11" t="n">
        <v>1.19997</v>
      </c>
      <c r="J67" s="11" t="n">
        <v>1.19513</v>
      </c>
      <c r="K67" s="11" t="n">
        <v>1.20044</v>
      </c>
      <c r="L67" s="11" t="n">
        <v>1.19484</v>
      </c>
      <c r="M67" s="11" t="n">
        <v>1.19012</v>
      </c>
      <c r="N67" s="11" t="n">
        <v>1.17906</v>
      </c>
      <c r="O67" s="11" t="n">
        <v>1.17905</v>
      </c>
      <c r="P67" s="11" t="n">
        <v>1.18165</v>
      </c>
      <c r="Q67" s="11" t="n">
        <v>1.18408</v>
      </c>
      <c r="R67" s="11" t="n">
        <v>1.17825</v>
      </c>
      <c r="S67" s="11" t="n">
        <v>1.17225</v>
      </c>
      <c r="T67" s="11" t="n">
        <v>1.17927</v>
      </c>
      <c r="U67" s="11" t="n">
        <v>1.19832</v>
      </c>
      <c r="V67" s="11" t="n">
        <v>1.17944</v>
      </c>
      <c r="W67" s="11" t="n">
        <v>1.16411</v>
      </c>
      <c r="X67" s="11" t="n">
        <v>1.15237</v>
      </c>
      <c r="Y67" s="11" t="n">
        <v>1.1277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16512</v>
      </c>
      <c r="C68" s="11" t="n">
        <v>1.16392</v>
      </c>
      <c r="D68" s="11" t="n">
        <v>1.18519</v>
      </c>
      <c r="E68" s="11" t="n">
        <v>1.19246</v>
      </c>
      <c r="F68" s="11" t="n">
        <v>1.17756</v>
      </c>
      <c r="G68" s="11" t="n">
        <v>1.19982</v>
      </c>
      <c r="H68" s="11" t="n">
        <v>1.20744</v>
      </c>
      <c r="I68" s="11" t="n">
        <v>1.23218</v>
      </c>
      <c r="J68" s="11" t="n">
        <v>1.22763</v>
      </c>
      <c r="K68" s="11" t="n">
        <v>1.2342</v>
      </c>
      <c r="L68" s="11" t="n">
        <v>1.23068</v>
      </c>
      <c r="M68" s="11" t="n">
        <v>1.22356</v>
      </c>
      <c r="N68" s="11" t="n">
        <v>1.20218</v>
      </c>
      <c r="O68" s="11" t="n">
        <v>1.20456</v>
      </c>
      <c r="P68" s="11" t="n">
        <v>1.20982</v>
      </c>
      <c r="Q68" s="11" t="n">
        <v>1.2186</v>
      </c>
      <c r="R68" s="11" t="n">
        <v>1.20338</v>
      </c>
      <c r="S68" s="11" t="n">
        <v>1.20257</v>
      </c>
      <c r="T68" s="11" t="n">
        <v>1.23266</v>
      </c>
      <c r="U68" s="11" t="n">
        <v>1.2309</v>
      </c>
      <c r="V68" s="11" t="n">
        <v>1.21187</v>
      </c>
      <c r="W68" s="11" t="n">
        <v>1.20156</v>
      </c>
      <c r="X68" s="11" t="n">
        <v>1.18048</v>
      </c>
      <c r="Y68" s="11" t="n">
        <v>1.16763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00251</v>
      </c>
      <c r="C75" s="11" t="n">
        <v>1.01118</v>
      </c>
      <c r="D75" s="11" t="n">
        <v>1.02749</v>
      </c>
      <c r="E75" s="11" t="n">
        <v>1.05394</v>
      </c>
      <c r="F75" s="11" t="n">
        <v>1.04467</v>
      </c>
      <c r="G75" s="11" t="n">
        <v>1.06643</v>
      </c>
      <c r="H75" s="11" t="n">
        <v>1.083</v>
      </c>
      <c r="I75" s="11" t="n">
        <v>1.08269</v>
      </c>
      <c r="J75" s="11" t="n">
        <v>1.09097</v>
      </c>
      <c r="K75" s="11" t="n">
        <v>1.08899</v>
      </c>
      <c r="L75" s="11" t="n">
        <v>1.07713</v>
      </c>
      <c r="M75" s="11" t="n">
        <v>1.07656</v>
      </c>
      <c r="N75" s="11" t="n">
        <v>1.07401</v>
      </c>
      <c r="O75" s="11" t="n">
        <v>1.07923</v>
      </c>
      <c r="P75" s="11" t="n">
        <v>1.08795</v>
      </c>
      <c r="Q75" s="11" t="n">
        <v>1.09106</v>
      </c>
      <c r="R75" s="11" t="n">
        <v>1.08834</v>
      </c>
      <c r="S75" s="11" t="n">
        <v>1.08185</v>
      </c>
      <c r="T75" s="11" t="n">
        <v>1.08071</v>
      </c>
      <c r="U75" s="11" t="n">
        <v>1.07578</v>
      </c>
      <c r="V75" s="11" t="n">
        <v>1.05523</v>
      </c>
      <c r="W75" s="11" t="n">
        <v>1.03415</v>
      </c>
      <c r="X75" s="11" t="n">
        <v>1.00815</v>
      </c>
      <c r="Y75" s="11" t="n">
        <v>1.00293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0338</v>
      </c>
      <c r="C76" s="11" t="n">
        <v>1.0374</v>
      </c>
      <c r="D76" s="11" t="n">
        <v>1.06461</v>
      </c>
      <c r="E76" s="11" t="n">
        <v>1.09359</v>
      </c>
      <c r="F76" s="11" t="n">
        <v>1.08163</v>
      </c>
      <c r="G76" s="11" t="n">
        <v>1.10332</v>
      </c>
      <c r="H76" s="11" t="n">
        <v>1.12526</v>
      </c>
      <c r="I76" s="11" t="n">
        <v>1.13585</v>
      </c>
      <c r="J76" s="11" t="n">
        <v>1.13341</v>
      </c>
      <c r="K76" s="11" t="n">
        <v>1.13394</v>
      </c>
      <c r="L76" s="11" t="n">
        <v>1.12707</v>
      </c>
      <c r="M76" s="11" t="n">
        <v>1.12512</v>
      </c>
      <c r="N76" s="11" t="n">
        <v>1.12432</v>
      </c>
      <c r="O76" s="11" t="n">
        <v>1.13114</v>
      </c>
      <c r="P76" s="11" t="n">
        <v>1.13823</v>
      </c>
      <c r="Q76" s="11" t="n">
        <v>1.1369</v>
      </c>
      <c r="R76" s="11" t="n">
        <v>1.13437</v>
      </c>
      <c r="S76" s="11" t="n">
        <v>1.13262</v>
      </c>
      <c r="T76" s="11" t="n">
        <v>1.13619</v>
      </c>
      <c r="U76" s="11" t="n">
        <v>1.12907</v>
      </c>
      <c r="V76" s="11" t="n">
        <v>1.10004</v>
      </c>
      <c r="W76" s="11" t="n">
        <v>1.0821</v>
      </c>
      <c r="X76" s="11" t="n">
        <v>1.05248</v>
      </c>
      <c r="Y76" s="11" t="n">
        <v>1.03315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03942</v>
      </c>
      <c r="C77" s="11" t="n">
        <v>1.03733</v>
      </c>
      <c r="D77" s="11" t="n">
        <v>1.04274</v>
      </c>
      <c r="E77" s="11" t="n">
        <v>1.05675</v>
      </c>
      <c r="F77" s="11" t="n">
        <v>1.03972</v>
      </c>
      <c r="G77" s="11" t="n">
        <v>1.0723</v>
      </c>
      <c r="H77" s="11" t="n">
        <v>1.09134</v>
      </c>
      <c r="I77" s="11" t="n">
        <v>1.10348</v>
      </c>
      <c r="J77" s="11" t="n">
        <v>1.11485</v>
      </c>
      <c r="K77" s="11" t="n">
        <v>1.11959</v>
      </c>
      <c r="L77" s="11" t="n">
        <v>1.11885</v>
      </c>
      <c r="M77" s="11" t="n">
        <v>1.11959</v>
      </c>
      <c r="N77" s="11" t="n">
        <v>1.11847</v>
      </c>
      <c r="O77" s="11" t="n">
        <v>1.12508</v>
      </c>
      <c r="P77" s="11" t="n">
        <v>1.13189</v>
      </c>
      <c r="Q77" s="11" t="n">
        <v>1.12983</v>
      </c>
      <c r="R77" s="11" t="n">
        <v>1.12368</v>
      </c>
      <c r="S77" s="11" t="n">
        <v>1.12124</v>
      </c>
      <c r="T77" s="11" t="n">
        <v>1.134</v>
      </c>
      <c r="U77" s="11" t="n">
        <v>1.13142</v>
      </c>
      <c r="V77" s="11" t="n">
        <v>1.1079</v>
      </c>
      <c r="W77" s="11" t="n">
        <v>1.0913</v>
      </c>
      <c r="X77" s="11" t="n">
        <v>1.06073</v>
      </c>
      <c r="Y77" s="11" t="n">
        <v>1.03669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04822</v>
      </c>
      <c r="C78" s="11" t="n">
        <v>1.04784</v>
      </c>
      <c r="D78" s="11" t="n">
        <v>1.04619</v>
      </c>
      <c r="E78" s="11" t="n">
        <v>1.05586</v>
      </c>
      <c r="F78" s="11" t="n">
        <v>1.03737</v>
      </c>
      <c r="G78" s="11" t="n">
        <v>1.06187</v>
      </c>
      <c r="H78" s="11" t="n">
        <v>1.08841</v>
      </c>
      <c r="I78" s="11" t="n">
        <v>1.09806</v>
      </c>
      <c r="J78" s="11" t="n">
        <v>1.10296</v>
      </c>
      <c r="K78" s="11" t="n">
        <v>1.11239</v>
      </c>
      <c r="L78" s="11" t="n">
        <v>1.11376</v>
      </c>
      <c r="M78" s="11" t="n">
        <v>1.11682</v>
      </c>
      <c r="N78" s="11" t="n">
        <v>1.11536</v>
      </c>
      <c r="O78" s="11" t="n">
        <v>1.12305</v>
      </c>
      <c r="P78" s="11" t="n">
        <v>1.12985</v>
      </c>
      <c r="Q78" s="11" t="n">
        <v>1.12645</v>
      </c>
      <c r="R78" s="11" t="n">
        <v>1.12538</v>
      </c>
      <c r="S78" s="11" t="n">
        <v>1.12433</v>
      </c>
      <c r="T78" s="11" t="n">
        <v>1.13144</v>
      </c>
      <c r="U78" s="11" t="n">
        <v>1.12626</v>
      </c>
      <c r="V78" s="11" t="n">
        <v>1.10793</v>
      </c>
      <c r="W78" s="11" t="n">
        <v>1.07692</v>
      </c>
      <c r="X78" s="11" t="n">
        <v>1.06262</v>
      </c>
      <c r="Y78" s="11" t="n">
        <v>1.04415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02175</v>
      </c>
      <c r="C79" s="11" t="n">
        <v>1.01889</v>
      </c>
      <c r="D79" s="11" t="n">
        <v>1.03356</v>
      </c>
      <c r="E79" s="11" t="n">
        <v>1.05647</v>
      </c>
      <c r="F79" s="11" t="n">
        <v>1.04845</v>
      </c>
      <c r="G79" s="11" t="n">
        <v>1.07359</v>
      </c>
      <c r="H79" s="11" t="n">
        <v>1.0774</v>
      </c>
      <c r="I79" s="11" t="n">
        <v>1.05742</v>
      </c>
      <c r="J79" s="11" t="n">
        <v>1.05015</v>
      </c>
      <c r="K79" s="11" t="n">
        <v>1.04553</v>
      </c>
      <c r="L79" s="11" t="n">
        <v>1.04086</v>
      </c>
      <c r="M79" s="11" t="n">
        <v>1.04313</v>
      </c>
      <c r="N79" s="11" t="n">
        <v>1.04209</v>
      </c>
      <c r="O79" s="11" t="n">
        <v>1.05226</v>
      </c>
      <c r="P79" s="11" t="n">
        <v>1.05602</v>
      </c>
      <c r="Q79" s="11" t="n">
        <v>1.05157</v>
      </c>
      <c r="R79" s="11" t="n">
        <v>1.04641</v>
      </c>
      <c r="S79" s="11" t="n">
        <v>1.04531</v>
      </c>
      <c r="T79" s="11" t="n">
        <v>1.05875</v>
      </c>
      <c r="U79" s="11" t="n">
        <v>1.06532</v>
      </c>
      <c r="V79" s="11" t="n">
        <v>1.04075</v>
      </c>
      <c r="W79" s="11" t="n">
        <v>1.02839</v>
      </c>
      <c r="X79" s="11" t="n">
        <v>1.00604</v>
      </c>
      <c r="Y79" s="11" t="n">
        <v>1.00376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96973</v>
      </c>
      <c r="C80" s="11" t="n">
        <v>0.96526</v>
      </c>
      <c r="D80" s="11" t="n">
        <v>0.97692</v>
      </c>
      <c r="E80" s="11" t="n">
        <v>0.97545</v>
      </c>
      <c r="F80" s="11" t="n">
        <v>0.98912</v>
      </c>
      <c r="G80" s="11" t="n">
        <v>1.01715</v>
      </c>
      <c r="H80" s="11" t="n">
        <v>1.01892</v>
      </c>
      <c r="I80" s="11" t="n">
        <v>1.01124</v>
      </c>
      <c r="J80" s="11" t="n">
        <v>1.00643</v>
      </c>
      <c r="K80" s="11" t="n">
        <v>1.0088</v>
      </c>
      <c r="L80" s="11" t="n">
        <v>1.0066</v>
      </c>
      <c r="M80" s="11" t="n">
        <v>1.0079</v>
      </c>
      <c r="N80" s="11" t="n">
        <v>1.00791</v>
      </c>
      <c r="O80" s="11" t="n">
        <v>1.01369</v>
      </c>
      <c r="P80" s="11" t="n">
        <v>1.01603</v>
      </c>
      <c r="Q80" s="11" t="n">
        <v>1.01894</v>
      </c>
      <c r="R80" s="11" t="n">
        <v>1.01625</v>
      </c>
      <c r="S80" s="11" t="n">
        <v>1.01486</v>
      </c>
      <c r="T80" s="11" t="n">
        <v>1.0295</v>
      </c>
      <c r="U80" s="11" t="n">
        <v>1.02723</v>
      </c>
      <c r="V80" s="11" t="n">
        <v>1.00721</v>
      </c>
      <c r="W80" s="11" t="n">
        <v>0.99652</v>
      </c>
      <c r="X80" s="11" t="n">
        <v>0.98703</v>
      </c>
      <c r="Y80" s="11" t="n">
        <v>0.9724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96402</v>
      </c>
      <c r="C81" s="11" t="n">
        <v>0.90283</v>
      </c>
      <c r="D81" s="11" t="n">
        <v>0.95481</v>
      </c>
      <c r="E81" s="11" t="n">
        <v>0.97805</v>
      </c>
      <c r="F81" s="11" t="n">
        <v>0.99025</v>
      </c>
      <c r="G81" s="11" t="n">
        <v>1.01721</v>
      </c>
      <c r="H81" s="11" t="n">
        <v>1.02427</v>
      </c>
      <c r="I81" s="11" t="n">
        <v>1.02169</v>
      </c>
      <c r="J81" s="11" t="n">
        <v>1.01627</v>
      </c>
      <c r="K81" s="11" t="n">
        <v>1.01879</v>
      </c>
      <c r="L81" s="11" t="n">
        <v>1.01587</v>
      </c>
      <c r="M81" s="11" t="n">
        <v>1.01384</v>
      </c>
      <c r="N81" s="11" t="n">
        <v>1.01513</v>
      </c>
      <c r="O81" s="11" t="n">
        <v>1.01694</v>
      </c>
      <c r="P81" s="11" t="n">
        <v>1.0236</v>
      </c>
      <c r="Q81" s="11" t="n">
        <v>1.02149</v>
      </c>
      <c r="R81" s="11" t="n">
        <v>1.01587</v>
      </c>
      <c r="S81" s="11" t="n">
        <v>1.00987</v>
      </c>
      <c r="T81" s="11" t="n">
        <v>0.99952</v>
      </c>
      <c r="U81" s="11" t="n">
        <v>1.01668</v>
      </c>
      <c r="V81" s="11" t="n">
        <v>1.00338</v>
      </c>
      <c r="W81" s="11" t="n">
        <v>0.98744</v>
      </c>
      <c r="X81" s="11" t="n">
        <v>0.94849</v>
      </c>
      <c r="Y81" s="11" t="n">
        <v>0.94253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96582</v>
      </c>
      <c r="C82" s="11" t="n">
        <v>0.91028</v>
      </c>
      <c r="D82" s="11" t="n">
        <v>0.96034</v>
      </c>
      <c r="E82" s="11" t="n">
        <v>0.99285</v>
      </c>
      <c r="F82" s="11" t="n">
        <v>0.99849</v>
      </c>
      <c r="G82" s="11" t="n">
        <v>1.02815</v>
      </c>
      <c r="H82" s="11" t="n">
        <v>1.03929</v>
      </c>
      <c r="I82" s="11" t="n">
        <v>1.02923</v>
      </c>
      <c r="J82" s="11" t="n">
        <v>1.02928</v>
      </c>
      <c r="K82" s="11" t="n">
        <v>1.02809</v>
      </c>
      <c r="L82" s="11" t="n">
        <v>1.02935</v>
      </c>
      <c r="M82" s="11" t="n">
        <v>1.03045</v>
      </c>
      <c r="N82" s="11" t="n">
        <v>1.03219</v>
      </c>
      <c r="O82" s="11" t="n">
        <v>1.045</v>
      </c>
      <c r="P82" s="11" t="n">
        <v>1.05582</v>
      </c>
      <c r="Q82" s="11" t="n">
        <v>1.06889</v>
      </c>
      <c r="R82" s="11" t="n">
        <v>1.06589</v>
      </c>
      <c r="S82" s="11" t="n">
        <v>1.06385</v>
      </c>
      <c r="T82" s="11" t="n">
        <v>1.05025</v>
      </c>
      <c r="U82" s="11" t="n">
        <v>1.05005</v>
      </c>
      <c r="V82" s="11" t="n">
        <v>1.0466</v>
      </c>
      <c r="W82" s="11" t="n">
        <v>1.0173</v>
      </c>
      <c r="X82" s="11" t="n">
        <v>1.0071</v>
      </c>
      <c r="Y82" s="11" t="n">
        <v>1.0024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02487</v>
      </c>
      <c r="C83" s="11" t="n">
        <v>1.00932</v>
      </c>
      <c r="D83" s="11" t="n">
        <v>1.03324</v>
      </c>
      <c r="E83" s="11" t="n">
        <v>1.0227</v>
      </c>
      <c r="F83" s="11" t="n">
        <v>1.06074</v>
      </c>
      <c r="G83" s="11" t="n">
        <v>1.08799</v>
      </c>
      <c r="H83" s="11" t="n">
        <v>1.10069</v>
      </c>
      <c r="I83" s="11" t="n">
        <v>1.10436</v>
      </c>
      <c r="J83" s="11" t="n">
        <v>1.1026</v>
      </c>
      <c r="K83" s="11" t="n">
        <v>1.10196</v>
      </c>
      <c r="L83" s="11" t="n">
        <v>1.10153</v>
      </c>
      <c r="M83" s="11" t="n">
        <v>1.09362</v>
      </c>
      <c r="N83" s="11" t="n">
        <v>1.0969</v>
      </c>
      <c r="O83" s="11" t="n">
        <v>1.09623</v>
      </c>
      <c r="P83" s="11" t="n">
        <v>1.10057</v>
      </c>
      <c r="Q83" s="11" t="n">
        <v>1.10518</v>
      </c>
      <c r="R83" s="11" t="n">
        <v>1.10233</v>
      </c>
      <c r="S83" s="11" t="n">
        <v>1.09981</v>
      </c>
      <c r="T83" s="11" t="n">
        <v>1.08785</v>
      </c>
      <c r="U83" s="11" t="n">
        <v>1.07821</v>
      </c>
      <c r="V83" s="11" t="n">
        <v>1.05724</v>
      </c>
      <c r="W83" s="11" t="n">
        <v>1.05053</v>
      </c>
      <c r="X83" s="11" t="n">
        <v>1.03034</v>
      </c>
      <c r="Y83" s="11" t="n">
        <v>1.0242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06517</v>
      </c>
      <c r="C84" s="11" t="n">
        <v>1.06752</v>
      </c>
      <c r="D84" s="11" t="n">
        <v>1.08398</v>
      </c>
      <c r="E84" s="11" t="n">
        <v>1.04087</v>
      </c>
      <c r="F84" s="11" t="n">
        <v>1.0747</v>
      </c>
      <c r="G84" s="11" t="n">
        <v>1.09525</v>
      </c>
      <c r="H84" s="11" t="n">
        <v>1.10574</v>
      </c>
      <c r="I84" s="11" t="n">
        <v>1.11963</v>
      </c>
      <c r="J84" s="11" t="n">
        <v>1.12126</v>
      </c>
      <c r="K84" s="11" t="n">
        <v>1.12127</v>
      </c>
      <c r="L84" s="11" t="n">
        <v>1.11944</v>
      </c>
      <c r="M84" s="11" t="n">
        <v>1.11883</v>
      </c>
      <c r="N84" s="11" t="n">
        <v>1.12022</v>
      </c>
      <c r="O84" s="11" t="n">
        <v>1.11989</v>
      </c>
      <c r="P84" s="11" t="n">
        <v>1.13151</v>
      </c>
      <c r="Q84" s="11" t="n">
        <v>1.1305</v>
      </c>
      <c r="R84" s="11" t="n">
        <v>1.12963</v>
      </c>
      <c r="S84" s="11" t="n">
        <v>1.12852</v>
      </c>
      <c r="T84" s="11" t="n">
        <v>1.11473</v>
      </c>
      <c r="U84" s="11" t="n">
        <v>1.09115</v>
      </c>
      <c r="V84" s="11" t="n">
        <v>1.08656</v>
      </c>
      <c r="W84" s="11" t="n">
        <v>1.08665</v>
      </c>
      <c r="X84" s="11" t="n">
        <v>1.05894</v>
      </c>
      <c r="Y84" s="11" t="n">
        <v>1.03272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00438</v>
      </c>
      <c r="C85" s="11" t="n">
        <v>1.00436</v>
      </c>
      <c r="D85" s="11" t="n">
        <v>0.99342</v>
      </c>
      <c r="E85" s="11" t="n">
        <v>0.99853</v>
      </c>
      <c r="F85" s="11" t="n">
        <v>0.98083</v>
      </c>
      <c r="G85" s="11" t="n">
        <v>1.00714</v>
      </c>
      <c r="H85" s="11" t="n">
        <v>1.02188</v>
      </c>
      <c r="I85" s="11" t="n">
        <v>1.02964</v>
      </c>
      <c r="J85" s="11" t="n">
        <v>1.0313</v>
      </c>
      <c r="K85" s="11" t="n">
        <v>1.03226</v>
      </c>
      <c r="L85" s="11" t="n">
        <v>1.02942</v>
      </c>
      <c r="M85" s="11" t="n">
        <v>1.02838</v>
      </c>
      <c r="N85" s="11" t="n">
        <v>1.03152</v>
      </c>
      <c r="O85" s="11" t="n">
        <v>1.04052</v>
      </c>
      <c r="P85" s="11" t="n">
        <v>1.04828</v>
      </c>
      <c r="Q85" s="11" t="n">
        <v>1.05358</v>
      </c>
      <c r="R85" s="11" t="n">
        <v>1.05153</v>
      </c>
      <c r="S85" s="11" t="n">
        <v>1.05083</v>
      </c>
      <c r="T85" s="11" t="n">
        <v>1.03732</v>
      </c>
      <c r="U85" s="11" t="n">
        <v>1.02696</v>
      </c>
      <c r="V85" s="11" t="n">
        <v>1.01793</v>
      </c>
      <c r="W85" s="11" t="n">
        <v>1.01582</v>
      </c>
      <c r="X85" s="11" t="n">
        <v>1.00239</v>
      </c>
      <c r="Y85" s="11" t="n">
        <v>0.99597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99508</v>
      </c>
      <c r="C86" s="11" t="n">
        <v>1.00287</v>
      </c>
      <c r="D86" s="11" t="n">
        <v>1.01357</v>
      </c>
      <c r="E86" s="11" t="n">
        <v>1.0375</v>
      </c>
      <c r="F86" s="11" t="n">
        <v>1.03497</v>
      </c>
      <c r="G86" s="11" t="n">
        <v>1.05646</v>
      </c>
      <c r="H86" s="11" t="n">
        <v>1.07026</v>
      </c>
      <c r="I86" s="11" t="n">
        <v>1.07754</v>
      </c>
      <c r="J86" s="11" t="n">
        <v>1.08015</v>
      </c>
      <c r="K86" s="11" t="n">
        <v>1.07793</v>
      </c>
      <c r="L86" s="11" t="n">
        <v>1.07406</v>
      </c>
      <c r="M86" s="11" t="n">
        <v>1.07215</v>
      </c>
      <c r="N86" s="11" t="n">
        <v>1.07192</v>
      </c>
      <c r="O86" s="11" t="n">
        <v>1.07519</v>
      </c>
      <c r="P86" s="11" t="n">
        <v>1.08423</v>
      </c>
      <c r="Q86" s="11" t="n">
        <v>1.088</v>
      </c>
      <c r="R86" s="11" t="n">
        <v>1.07666</v>
      </c>
      <c r="S86" s="11" t="n">
        <v>1.08047</v>
      </c>
      <c r="T86" s="11" t="n">
        <v>1.05697</v>
      </c>
      <c r="U86" s="11" t="n">
        <v>1.05044</v>
      </c>
      <c r="V86" s="11" t="n">
        <v>1.05288</v>
      </c>
      <c r="W86" s="11" t="n">
        <v>1.02674</v>
      </c>
      <c r="X86" s="11" t="n">
        <v>1.00577</v>
      </c>
      <c r="Y86" s="11" t="n">
        <v>0.99835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00075</v>
      </c>
      <c r="C87" s="11" t="n">
        <v>1.00649</v>
      </c>
      <c r="D87" s="11" t="n">
        <v>1.02764</v>
      </c>
      <c r="E87" s="11" t="n">
        <v>1.05613</v>
      </c>
      <c r="F87" s="11" t="n">
        <v>1.04654</v>
      </c>
      <c r="G87" s="11" t="n">
        <v>1.07296</v>
      </c>
      <c r="H87" s="11" t="n">
        <v>1.08113</v>
      </c>
      <c r="I87" s="11" t="n">
        <v>1.08652</v>
      </c>
      <c r="J87" s="11" t="n">
        <v>1.08689</v>
      </c>
      <c r="K87" s="11" t="n">
        <v>1.08581</v>
      </c>
      <c r="L87" s="11" t="n">
        <v>1.08421</v>
      </c>
      <c r="M87" s="11" t="n">
        <v>1.07906</v>
      </c>
      <c r="N87" s="11" t="n">
        <v>1.07628</v>
      </c>
      <c r="O87" s="11" t="n">
        <v>1.07887</v>
      </c>
      <c r="P87" s="11" t="n">
        <v>1.08844</v>
      </c>
      <c r="Q87" s="11" t="n">
        <v>1.09718</v>
      </c>
      <c r="R87" s="11" t="n">
        <v>1.08377</v>
      </c>
      <c r="S87" s="11" t="n">
        <v>1.08719</v>
      </c>
      <c r="T87" s="11" t="n">
        <v>1.06515</v>
      </c>
      <c r="U87" s="11" t="n">
        <v>1.04895</v>
      </c>
      <c r="V87" s="11" t="n">
        <v>1.05527</v>
      </c>
      <c r="W87" s="11" t="n">
        <v>1.02501</v>
      </c>
      <c r="X87" s="11" t="n">
        <v>1.00541</v>
      </c>
      <c r="Y87" s="11" t="n">
        <v>0.99817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02343</v>
      </c>
      <c r="C88" s="11" t="n">
        <v>1.04036</v>
      </c>
      <c r="D88" s="11" t="n">
        <v>1.07876</v>
      </c>
      <c r="E88" s="11" t="n">
        <v>1.10335</v>
      </c>
      <c r="F88" s="11" t="n">
        <v>1.09096</v>
      </c>
      <c r="G88" s="11" t="n">
        <v>1.13865</v>
      </c>
      <c r="H88" s="11" t="n">
        <v>1.14364</v>
      </c>
      <c r="I88" s="11" t="n">
        <v>1.15119</v>
      </c>
      <c r="J88" s="11" t="n">
        <v>1.14764</v>
      </c>
      <c r="K88" s="11" t="n">
        <v>1.15773</v>
      </c>
      <c r="L88" s="11" t="n">
        <v>1.15324</v>
      </c>
      <c r="M88" s="11" t="n">
        <v>1.14881</v>
      </c>
      <c r="N88" s="11" t="n">
        <v>1.1449</v>
      </c>
      <c r="O88" s="11" t="n">
        <v>1.15072</v>
      </c>
      <c r="P88" s="11" t="n">
        <v>1.1613</v>
      </c>
      <c r="Q88" s="11" t="n">
        <v>1.16069</v>
      </c>
      <c r="R88" s="11" t="n">
        <v>1.1543</v>
      </c>
      <c r="S88" s="11" t="n">
        <v>1.14889</v>
      </c>
      <c r="T88" s="11" t="n">
        <v>1.13363</v>
      </c>
      <c r="U88" s="11" t="n">
        <v>1.12826</v>
      </c>
      <c r="V88" s="11" t="n">
        <v>1.12827</v>
      </c>
      <c r="W88" s="11" t="n">
        <v>1.10655</v>
      </c>
      <c r="X88" s="11" t="n">
        <v>1.08325</v>
      </c>
      <c r="Y88" s="11" t="n">
        <v>1.06158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04936</v>
      </c>
      <c r="C89" s="11" t="n">
        <v>1.05259</v>
      </c>
      <c r="D89" s="11" t="n">
        <v>1.08009</v>
      </c>
      <c r="E89" s="11" t="n">
        <v>1.10807</v>
      </c>
      <c r="F89" s="11" t="n">
        <v>1.09371</v>
      </c>
      <c r="G89" s="11" t="n">
        <v>1.12031</v>
      </c>
      <c r="H89" s="11" t="n">
        <v>1.13436</v>
      </c>
      <c r="I89" s="11" t="n">
        <v>1.14254</v>
      </c>
      <c r="J89" s="11" t="n">
        <v>1.13621</v>
      </c>
      <c r="K89" s="11" t="n">
        <v>1.13353</v>
      </c>
      <c r="L89" s="11" t="n">
        <v>1.13004</v>
      </c>
      <c r="M89" s="11" t="n">
        <v>1.12824</v>
      </c>
      <c r="N89" s="11" t="n">
        <v>1.12794</v>
      </c>
      <c r="O89" s="11" t="n">
        <v>1.1309</v>
      </c>
      <c r="P89" s="11" t="n">
        <v>1.14011</v>
      </c>
      <c r="Q89" s="11" t="n">
        <v>1.14767</v>
      </c>
      <c r="R89" s="11" t="n">
        <v>1.14417</v>
      </c>
      <c r="S89" s="11" t="n">
        <v>1.13485</v>
      </c>
      <c r="T89" s="11" t="n">
        <v>1.12499</v>
      </c>
      <c r="U89" s="11" t="n">
        <v>1.11637</v>
      </c>
      <c r="V89" s="11" t="n">
        <v>1.11519</v>
      </c>
      <c r="W89" s="11" t="n">
        <v>1.09774</v>
      </c>
      <c r="X89" s="11" t="n">
        <v>1.07679</v>
      </c>
      <c r="Y89" s="11" t="n">
        <v>1.05434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07207</v>
      </c>
      <c r="C90" s="11" t="n">
        <v>1.07844</v>
      </c>
      <c r="D90" s="11" t="n">
        <v>1.10562</v>
      </c>
      <c r="E90" s="11" t="n">
        <v>1.12676</v>
      </c>
      <c r="F90" s="11" t="n">
        <v>1.12133</v>
      </c>
      <c r="G90" s="11" t="n">
        <v>1.1529</v>
      </c>
      <c r="H90" s="11" t="n">
        <v>1.16392</v>
      </c>
      <c r="I90" s="11" t="n">
        <v>1.17649</v>
      </c>
      <c r="J90" s="11" t="n">
        <v>1.17207</v>
      </c>
      <c r="K90" s="11" t="n">
        <v>1.16797</v>
      </c>
      <c r="L90" s="11" t="n">
        <v>1.16858</v>
      </c>
      <c r="M90" s="11" t="n">
        <v>1.16948</v>
      </c>
      <c r="N90" s="11" t="n">
        <v>1.16348</v>
      </c>
      <c r="O90" s="11" t="n">
        <v>1.16706</v>
      </c>
      <c r="P90" s="11" t="n">
        <v>1.17714</v>
      </c>
      <c r="Q90" s="11" t="n">
        <v>1.17734</v>
      </c>
      <c r="R90" s="11" t="n">
        <v>1.17882</v>
      </c>
      <c r="S90" s="11" t="n">
        <v>1.16956</v>
      </c>
      <c r="T90" s="11" t="n">
        <v>1.17843</v>
      </c>
      <c r="U90" s="11" t="n">
        <v>1.15397</v>
      </c>
      <c r="V90" s="11" t="n">
        <v>1.14898</v>
      </c>
      <c r="W90" s="11" t="n">
        <v>1.12966</v>
      </c>
      <c r="X90" s="11" t="n">
        <v>1.11085</v>
      </c>
      <c r="Y90" s="11" t="n">
        <v>1.09496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12303</v>
      </c>
      <c r="C91" s="11" t="n">
        <v>1.11811</v>
      </c>
      <c r="D91" s="11" t="n">
        <v>1.12038</v>
      </c>
      <c r="E91" s="11" t="n">
        <v>1.13509</v>
      </c>
      <c r="F91" s="11" t="n">
        <v>1.12394</v>
      </c>
      <c r="G91" s="11" t="n">
        <v>1.16872</v>
      </c>
      <c r="H91" s="11" t="n">
        <v>1.1803</v>
      </c>
      <c r="I91" s="11" t="n">
        <v>1.19799</v>
      </c>
      <c r="J91" s="11" t="n">
        <v>1.1977</v>
      </c>
      <c r="K91" s="11" t="n">
        <v>1.19844</v>
      </c>
      <c r="L91" s="11" t="n">
        <v>1.20006</v>
      </c>
      <c r="M91" s="11" t="n">
        <v>1.20052</v>
      </c>
      <c r="N91" s="11" t="n">
        <v>1.20037</v>
      </c>
      <c r="O91" s="11" t="n">
        <v>1.20256</v>
      </c>
      <c r="P91" s="11" t="n">
        <v>1.2027</v>
      </c>
      <c r="Q91" s="11" t="n">
        <v>1.22774</v>
      </c>
      <c r="R91" s="11" t="n">
        <v>1.21796</v>
      </c>
      <c r="S91" s="11" t="n">
        <v>1.21534</v>
      </c>
      <c r="T91" s="11" t="n">
        <v>1.23764</v>
      </c>
      <c r="U91" s="11" t="n">
        <v>1.20232</v>
      </c>
      <c r="V91" s="11" t="n">
        <v>1.20516</v>
      </c>
      <c r="W91" s="11" t="n">
        <v>1.17536</v>
      </c>
      <c r="X91" s="11" t="n">
        <v>1.14975</v>
      </c>
      <c r="Y91" s="11" t="n">
        <v>1.08649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11773</v>
      </c>
      <c r="C92" s="11" t="n">
        <v>1.09351</v>
      </c>
      <c r="D92" s="11" t="n">
        <v>1.11312</v>
      </c>
      <c r="E92" s="11" t="n">
        <v>1.12046</v>
      </c>
      <c r="F92" s="11" t="n">
        <v>1.05968</v>
      </c>
      <c r="G92" s="11" t="n">
        <v>1.08681</v>
      </c>
      <c r="H92" s="11" t="n">
        <v>1.1394</v>
      </c>
      <c r="I92" s="11" t="n">
        <v>1.15359</v>
      </c>
      <c r="J92" s="11" t="n">
        <v>1.15319</v>
      </c>
      <c r="K92" s="11" t="n">
        <v>1.15346</v>
      </c>
      <c r="L92" s="11" t="n">
        <v>1.15622</v>
      </c>
      <c r="M92" s="11" t="n">
        <v>1.15868</v>
      </c>
      <c r="N92" s="11" t="n">
        <v>1.14729</v>
      </c>
      <c r="O92" s="11" t="n">
        <v>1.15432</v>
      </c>
      <c r="P92" s="11" t="n">
        <v>1.15014</v>
      </c>
      <c r="Q92" s="11" t="n">
        <v>1.17356</v>
      </c>
      <c r="R92" s="11" t="n">
        <v>1.1731</v>
      </c>
      <c r="S92" s="11" t="n">
        <v>1.17164</v>
      </c>
      <c r="T92" s="11" t="n">
        <v>1.20331</v>
      </c>
      <c r="U92" s="11" t="n">
        <v>1.18021</v>
      </c>
      <c r="V92" s="11" t="n">
        <v>1.18085</v>
      </c>
      <c r="W92" s="11" t="n">
        <v>1.1567</v>
      </c>
      <c r="X92" s="11" t="n">
        <v>1.14014</v>
      </c>
      <c r="Y92" s="11" t="n">
        <v>1.11429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07985</v>
      </c>
      <c r="C93" s="11" t="n">
        <v>1.08901</v>
      </c>
      <c r="D93" s="11" t="n">
        <v>1.11199</v>
      </c>
      <c r="E93" s="11" t="n">
        <v>1.11784</v>
      </c>
      <c r="F93" s="11" t="n">
        <v>1.08956</v>
      </c>
      <c r="G93" s="11" t="n">
        <v>1.12887</v>
      </c>
      <c r="H93" s="11" t="n">
        <v>1.1542</v>
      </c>
      <c r="I93" s="11" t="n">
        <v>1.1627</v>
      </c>
      <c r="J93" s="11" t="n">
        <v>1.15495</v>
      </c>
      <c r="K93" s="11" t="n">
        <v>1.1549</v>
      </c>
      <c r="L93" s="11" t="n">
        <v>1.15797</v>
      </c>
      <c r="M93" s="11" t="n">
        <v>1.15523</v>
      </c>
      <c r="N93" s="11" t="n">
        <v>1.1339</v>
      </c>
      <c r="O93" s="11" t="n">
        <v>1.13908</v>
      </c>
      <c r="P93" s="11" t="n">
        <v>1.14697</v>
      </c>
      <c r="Q93" s="11" t="n">
        <v>1.15283</v>
      </c>
      <c r="R93" s="11" t="n">
        <v>1.14917</v>
      </c>
      <c r="S93" s="11" t="n">
        <v>1.14435</v>
      </c>
      <c r="T93" s="11" t="n">
        <v>1.17596</v>
      </c>
      <c r="U93" s="11" t="n">
        <v>1.16235</v>
      </c>
      <c r="V93" s="11" t="n">
        <v>1.14395</v>
      </c>
      <c r="W93" s="11" t="n">
        <v>1.12412</v>
      </c>
      <c r="X93" s="11" t="n">
        <v>1.1029</v>
      </c>
      <c r="Y93" s="11" t="n">
        <v>1.08795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06462</v>
      </c>
      <c r="C94" s="11" t="n">
        <v>1.10166</v>
      </c>
      <c r="D94" s="11" t="n">
        <v>1.12424</v>
      </c>
      <c r="E94" s="11" t="n">
        <v>1.12347</v>
      </c>
      <c r="F94" s="11" t="n">
        <v>1.108</v>
      </c>
      <c r="G94" s="11" t="n">
        <v>1.12604</v>
      </c>
      <c r="H94" s="11" t="n">
        <v>1.16803</v>
      </c>
      <c r="I94" s="11" t="n">
        <v>1.17361</v>
      </c>
      <c r="J94" s="11" t="n">
        <v>1.17137</v>
      </c>
      <c r="K94" s="11" t="n">
        <v>1.17227</v>
      </c>
      <c r="L94" s="11" t="n">
        <v>1.16908</v>
      </c>
      <c r="M94" s="11" t="n">
        <v>1.16586</v>
      </c>
      <c r="N94" s="11" t="n">
        <v>1.14964</v>
      </c>
      <c r="O94" s="11" t="n">
        <v>1.14161</v>
      </c>
      <c r="P94" s="11" t="n">
        <v>1.16955</v>
      </c>
      <c r="Q94" s="11" t="n">
        <v>1.17034</v>
      </c>
      <c r="R94" s="11" t="n">
        <v>1.16781</v>
      </c>
      <c r="S94" s="11" t="n">
        <v>1.16237</v>
      </c>
      <c r="T94" s="11" t="n">
        <v>1.19071</v>
      </c>
      <c r="U94" s="11" t="n">
        <v>1.18044</v>
      </c>
      <c r="V94" s="11" t="n">
        <v>1.15833</v>
      </c>
      <c r="W94" s="11" t="n">
        <v>1.14522</v>
      </c>
      <c r="X94" s="11" t="n">
        <v>1.12678</v>
      </c>
      <c r="Y94" s="11" t="n">
        <v>1.10597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13833</v>
      </c>
      <c r="C95" s="11" t="n">
        <v>1.12922</v>
      </c>
      <c r="D95" s="11" t="n">
        <v>1.14974</v>
      </c>
      <c r="E95" s="11" t="n">
        <v>1.16889</v>
      </c>
      <c r="F95" s="11" t="n">
        <v>1.15061</v>
      </c>
      <c r="G95" s="11" t="n">
        <v>1.17851</v>
      </c>
      <c r="H95" s="11" t="n">
        <v>1.2069</v>
      </c>
      <c r="I95" s="11" t="n">
        <v>1.21836</v>
      </c>
      <c r="J95" s="11" t="n">
        <v>1.21528</v>
      </c>
      <c r="K95" s="11" t="n">
        <v>1.21329</v>
      </c>
      <c r="L95" s="11" t="n">
        <v>1.21276</v>
      </c>
      <c r="M95" s="11" t="n">
        <v>1.20905</v>
      </c>
      <c r="N95" s="11" t="n">
        <v>1.18954</v>
      </c>
      <c r="O95" s="11" t="n">
        <v>1.19208</v>
      </c>
      <c r="P95" s="11" t="n">
        <v>1.1906</v>
      </c>
      <c r="Q95" s="11" t="n">
        <v>1.19963</v>
      </c>
      <c r="R95" s="11" t="n">
        <v>1.20194</v>
      </c>
      <c r="S95" s="11" t="n">
        <v>1.21495</v>
      </c>
      <c r="T95" s="11" t="n">
        <v>1.22181</v>
      </c>
      <c r="U95" s="11" t="n">
        <v>1.20818</v>
      </c>
      <c r="V95" s="11" t="n">
        <v>1.1837</v>
      </c>
      <c r="W95" s="11" t="n">
        <v>1.16931</v>
      </c>
      <c r="X95" s="11" t="n">
        <v>1.15791</v>
      </c>
      <c r="Y95" s="11" t="n">
        <v>1.1348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10477</v>
      </c>
      <c r="C96" s="11" t="n">
        <v>1.09905</v>
      </c>
      <c r="D96" s="11" t="n">
        <v>1.12122</v>
      </c>
      <c r="E96" s="11" t="n">
        <v>1.12104</v>
      </c>
      <c r="F96" s="11" t="n">
        <v>1.10127</v>
      </c>
      <c r="G96" s="11" t="n">
        <v>1.12287</v>
      </c>
      <c r="H96" s="11" t="n">
        <v>1.15489</v>
      </c>
      <c r="I96" s="11" t="n">
        <v>1.17909</v>
      </c>
      <c r="J96" s="11" t="n">
        <v>1.17585</v>
      </c>
      <c r="K96" s="11" t="n">
        <v>1.16872</v>
      </c>
      <c r="L96" s="11" t="n">
        <v>1.16633</v>
      </c>
      <c r="M96" s="11" t="n">
        <v>1.16328</v>
      </c>
      <c r="N96" s="11" t="n">
        <v>1.15245</v>
      </c>
      <c r="O96" s="11" t="n">
        <v>1.1562</v>
      </c>
      <c r="P96" s="11" t="n">
        <v>1.16379</v>
      </c>
      <c r="Q96" s="11" t="n">
        <v>1.16937</v>
      </c>
      <c r="R96" s="11" t="n">
        <v>1.15846</v>
      </c>
      <c r="S96" s="11" t="n">
        <v>1.1492</v>
      </c>
      <c r="T96" s="11" t="n">
        <v>1.17512</v>
      </c>
      <c r="U96" s="11" t="n">
        <v>1.1736</v>
      </c>
      <c r="V96" s="11" t="n">
        <v>1.15724</v>
      </c>
      <c r="W96" s="11" t="n">
        <v>1.14501</v>
      </c>
      <c r="X96" s="11" t="n">
        <v>1.12835</v>
      </c>
      <c r="Y96" s="11" t="n">
        <v>1.0979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11219</v>
      </c>
      <c r="C97" s="11" t="n">
        <v>1.10455</v>
      </c>
      <c r="D97" s="11" t="n">
        <v>1.1119</v>
      </c>
      <c r="E97" s="11" t="n">
        <v>1.10357</v>
      </c>
      <c r="F97" s="11" t="n">
        <v>1.04933</v>
      </c>
      <c r="G97" s="11" t="n">
        <v>1.10484</v>
      </c>
      <c r="H97" s="11" t="n">
        <v>1.13958</v>
      </c>
      <c r="I97" s="11" t="n">
        <v>1.14599</v>
      </c>
      <c r="J97" s="11" t="n">
        <v>1.14398</v>
      </c>
      <c r="K97" s="11" t="n">
        <v>1.1448</v>
      </c>
      <c r="L97" s="11" t="n">
        <v>1.1443</v>
      </c>
      <c r="M97" s="11" t="n">
        <v>1.14149</v>
      </c>
      <c r="N97" s="11" t="n">
        <v>1.12458</v>
      </c>
      <c r="O97" s="11" t="n">
        <v>1.12902</v>
      </c>
      <c r="P97" s="11" t="n">
        <v>1.13945</v>
      </c>
      <c r="Q97" s="11" t="n">
        <v>1.14517</v>
      </c>
      <c r="R97" s="11" t="n">
        <v>1.14339</v>
      </c>
      <c r="S97" s="11" t="n">
        <v>1.13856</v>
      </c>
      <c r="T97" s="11" t="n">
        <v>1.17318</v>
      </c>
      <c r="U97" s="11" t="n">
        <v>1.16984</v>
      </c>
      <c r="V97" s="11" t="n">
        <v>1.1552</v>
      </c>
      <c r="W97" s="11" t="n">
        <v>1.11779</v>
      </c>
      <c r="X97" s="11" t="n">
        <v>1.11476</v>
      </c>
      <c r="Y97" s="11" t="n">
        <v>1.10869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14553</v>
      </c>
      <c r="C98" s="11" t="n">
        <v>1.13256</v>
      </c>
      <c r="D98" s="11" t="n">
        <v>1.14729</v>
      </c>
      <c r="E98" s="11" t="n">
        <v>1.12155</v>
      </c>
      <c r="F98" s="11" t="n">
        <v>1.10388</v>
      </c>
      <c r="G98" s="11" t="n">
        <v>1.15002</v>
      </c>
      <c r="H98" s="11" t="n">
        <v>1.17774</v>
      </c>
      <c r="I98" s="11" t="n">
        <v>1.18987</v>
      </c>
      <c r="J98" s="11" t="n">
        <v>1.19047</v>
      </c>
      <c r="K98" s="11" t="n">
        <v>1.18885</v>
      </c>
      <c r="L98" s="11" t="n">
        <v>1.19029</v>
      </c>
      <c r="M98" s="11" t="n">
        <v>1.18121</v>
      </c>
      <c r="N98" s="11" t="n">
        <v>1.16283</v>
      </c>
      <c r="O98" s="11" t="n">
        <v>1.16185</v>
      </c>
      <c r="P98" s="11" t="n">
        <v>1.15881</v>
      </c>
      <c r="Q98" s="11" t="n">
        <v>1.18597</v>
      </c>
      <c r="R98" s="11" t="n">
        <v>1.18385</v>
      </c>
      <c r="S98" s="11" t="n">
        <v>1.18502</v>
      </c>
      <c r="T98" s="11" t="n">
        <v>1.21835</v>
      </c>
      <c r="U98" s="11" t="n">
        <v>1.20801</v>
      </c>
      <c r="V98" s="11" t="n">
        <v>1.17504</v>
      </c>
      <c r="W98" s="11" t="n">
        <v>1.1654</v>
      </c>
      <c r="X98" s="11" t="n">
        <v>1.14534</v>
      </c>
      <c r="Y98" s="11" t="n">
        <v>1.12844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11164</v>
      </c>
      <c r="C99" s="11" t="n">
        <v>1.10137</v>
      </c>
      <c r="D99" s="11" t="n">
        <v>1.10388</v>
      </c>
      <c r="E99" s="11" t="n">
        <v>1.0672</v>
      </c>
      <c r="F99" s="11" t="n">
        <v>1.04056</v>
      </c>
      <c r="G99" s="11" t="n">
        <v>1.06142</v>
      </c>
      <c r="H99" s="11" t="n">
        <v>1.13237</v>
      </c>
      <c r="I99" s="11" t="n">
        <v>1.15232</v>
      </c>
      <c r="J99" s="11" t="n">
        <v>1.15298</v>
      </c>
      <c r="K99" s="11" t="n">
        <v>1.1512</v>
      </c>
      <c r="L99" s="11" t="n">
        <v>1.1476</v>
      </c>
      <c r="M99" s="11" t="n">
        <v>1.14701</v>
      </c>
      <c r="N99" s="11" t="n">
        <v>1.13845</v>
      </c>
      <c r="O99" s="11" t="n">
        <v>1.14417</v>
      </c>
      <c r="P99" s="11" t="n">
        <v>1.15163</v>
      </c>
      <c r="Q99" s="11" t="n">
        <v>1.15006</v>
      </c>
      <c r="R99" s="11" t="n">
        <v>1.14887</v>
      </c>
      <c r="S99" s="11" t="n">
        <v>1.15789</v>
      </c>
      <c r="T99" s="11" t="n">
        <v>1.1912</v>
      </c>
      <c r="U99" s="11" t="n">
        <v>1.18709</v>
      </c>
      <c r="V99" s="11" t="n">
        <v>1.16353</v>
      </c>
      <c r="W99" s="11" t="n">
        <v>1.15111</v>
      </c>
      <c r="X99" s="11" t="n">
        <v>1.12779</v>
      </c>
      <c r="Y99" s="11" t="n">
        <v>1.11491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10045</v>
      </c>
      <c r="C100" s="11" t="n">
        <v>1.10037</v>
      </c>
      <c r="D100" s="11" t="n">
        <v>1.11832</v>
      </c>
      <c r="E100" s="11" t="n">
        <v>1.12143</v>
      </c>
      <c r="F100" s="11" t="n">
        <v>1.10168</v>
      </c>
      <c r="G100" s="11" t="n">
        <v>1.11723</v>
      </c>
      <c r="H100" s="11" t="n">
        <v>1.15504</v>
      </c>
      <c r="I100" s="11" t="n">
        <v>1.15592</v>
      </c>
      <c r="J100" s="11" t="n">
        <v>1.1511</v>
      </c>
      <c r="K100" s="11" t="n">
        <v>1.1509</v>
      </c>
      <c r="L100" s="11" t="n">
        <v>1.15416</v>
      </c>
      <c r="M100" s="11" t="n">
        <v>1.14944</v>
      </c>
      <c r="N100" s="11" t="n">
        <v>1.13519</v>
      </c>
      <c r="O100" s="11" t="n">
        <v>1.13915</v>
      </c>
      <c r="P100" s="11" t="n">
        <v>1.14459</v>
      </c>
      <c r="Q100" s="11" t="n">
        <v>1.14776</v>
      </c>
      <c r="R100" s="11" t="n">
        <v>1.14235</v>
      </c>
      <c r="S100" s="11" t="n">
        <v>1.13766</v>
      </c>
      <c r="T100" s="11" t="n">
        <v>1.1432</v>
      </c>
      <c r="U100" s="11" t="n">
        <v>1.1633</v>
      </c>
      <c r="V100" s="11" t="n">
        <v>1.14613</v>
      </c>
      <c r="W100" s="11" t="n">
        <v>1.12577</v>
      </c>
      <c r="X100" s="11" t="n">
        <v>1.10323</v>
      </c>
      <c r="Y100" s="11" t="n">
        <v>1.08946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08957</v>
      </c>
      <c r="C101" s="11" t="n">
        <v>1.08488</v>
      </c>
      <c r="D101" s="11" t="n">
        <v>1.10262</v>
      </c>
      <c r="E101" s="11" t="n">
        <v>1.10853</v>
      </c>
      <c r="F101" s="11" t="n">
        <v>1.09751</v>
      </c>
      <c r="G101" s="11" t="n">
        <v>1.11878</v>
      </c>
      <c r="H101" s="11" t="n">
        <v>1.14188</v>
      </c>
      <c r="I101" s="11" t="n">
        <v>1.14474</v>
      </c>
      <c r="J101" s="11" t="n">
        <v>1.14014</v>
      </c>
      <c r="K101" s="11" t="n">
        <v>1.14518</v>
      </c>
      <c r="L101" s="11" t="n">
        <v>1.13987</v>
      </c>
      <c r="M101" s="11" t="n">
        <v>1.13539</v>
      </c>
      <c r="N101" s="11" t="n">
        <v>1.1249</v>
      </c>
      <c r="O101" s="11" t="n">
        <v>1.12489</v>
      </c>
      <c r="P101" s="11" t="n">
        <v>1.12737</v>
      </c>
      <c r="Q101" s="11" t="n">
        <v>1.12966</v>
      </c>
      <c r="R101" s="11" t="n">
        <v>1.12414</v>
      </c>
      <c r="S101" s="11" t="n">
        <v>1.11844</v>
      </c>
      <c r="T101" s="11" t="n">
        <v>1.1251</v>
      </c>
      <c r="U101" s="11" t="n">
        <v>1.14317</v>
      </c>
      <c r="V101" s="11" t="n">
        <v>1.12527</v>
      </c>
      <c r="W101" s="11" t="n">
        <v>1.11072</v>
      </c>
      <c r="X101" s="11" t="n">
        <v>1.09959</v>
      </c>
      <c r="Y101" s="11" t="n">
        <v>1.07625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11169</v>
      </c>
      <c r="C102" s="11" t="n">
        <v>1.11055</v>
      </c>
      <c r="D102" s="11" t="n">
        <v>1.13072</v>
      </c>
      <c r="E102" s="11" t="n">
        <v>1.13761</v>
      </c>
      <c r="F102" s="11" t="n">
        <v>1.12348</v>
      </c>
      <c r="G102" s="11" t="n">
        <v>1.14459</v>
      </c>
      <c r="H102" s="11" t="n">
        <v>1.15182</v>
      </c>
      <c r="I102" s="11" t="n">
        <v>1.17528</v>
      </c>
      <c r="J102" s="11" t="n">
        <v>1.17096</v>
      </c>
      <c r="K102" s="11" t="n">
        <v>1.17719</v>
      </c>
      <c r="L102" s="11" t="n">
        <v>1.17386</v>
      </c>
      <c r="M102" s="11" t="n">
        <v>1.16711</v>
      </c>
      <c r="N102" s="11" t="n">
        <v>1.14684</v>
      </c>
      <c r="O102" s="11" t="n">
        <v>1.14909</v>
      </c>
      <c r="P102" s="11" t="n">
        <v>1.15408</v>
      </c>
      <c r="Q102" s="11" t="n">
        <v>1.16241</v>
      </c>
      <c r="R102" s="11" t="n">
        <v>1.14797</v>
      </c>
      <c r="S102" s="11" t="n">
        <v>1.1472</v>
      </c>
      <c r="T102" s="11" t="n">
        <v>1.17574</v>
      </c>
      <c r="U102" s="11" t="n">
        <v>1.17407</v>
      </c>
      <c r="V102" s="11" t="n">
        <v>1.15602</v>
      </c>
      <c r="W102" s="11" t="n">
        <v>1.14624</v>
      </c>
      <c r="X102" s="11" t="n">
        <v>1.12625</v>
      </c>
      <c r="Y102" s="11" t="n">
        <v>1.11407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96505</v>
      </c>
      <c r="C109" s="11" t="n">
        <v>0.97335</v>
      </c>
      <c r="D109" s="11" t="n">
        <v>0.98895</v>
      </c>
      <c r="E109" s="11" t="n">
        <v>1.01427</v>
      </c>
      <c r="F109" s="11" t="n">
        <v>1.00539</v>
      </c>
      <c r="G109" s="11" t="n">
        <v>1.02622</v>
      </c>
      <c r="H109" s="11" t="n">
        <v>1.04207</v>
      </c>
      <c r="I109" s="11" t="n">
        <v>1.04177</v>
      </c>
      <c r="J109" s="11" t="n">
        <v>1.0497</v>
      </c>
      <c r="K109" s="11" t="n">
        <v>1.04781</v>
      </c>
      <c r="L109" s="11" t="n">
        <v>1.03646</v>
      </c>
      <c r="M109" s="11" t="n">
        <v>1.03591</v>
      </c>
      <c r="N109" s="11" t="n">
        <v>1.03347</v>
      </c>
      <c r="O109" s="11" t="n">
        <v>1.03847</v>
      </c>
      <c r="P109" s="11" t="n">
        <v>1.04681</v>
      </c>
      <c r="Q109" s="11" t="n">
        <v>1.04978</v>
      </c>
      <c r="R109" s="11" t="n">
        <v>1.04718</v>
      </c>
      <c r="S109" s="11" t="n">
        <v>1.04097</v>
      </c>
      <c r="T109" s="11" t="n">
        <v>1.03988</v>
      </c>
      <c r="U109" s="11" t="n">
        <v>1.03517</v>
      </c>
      <c r="V109" s="11" t="n">
        <v>1.0155</v>
      </c>
      <c r="W109" s="11" t="n">
        <v>0.99533</v>
      </c>
      <c r="X109" s="11" t="n">
        <v>0.97044</v>
      </c>
      <c r="Y109" s="11" t="n">
        <v>0.96545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99499</v>
      </c>
      <c r="C110" s="11" t="n">
        <v>0.99843</v>
      </c>
      <c r="D110" s="11" t="n">
        <v>1.02447</v>
      </c>
      <c r="E110" s="11" t="n">
        <v>1.0522</v>
      </c>
      <c r="F110" s="11" t="n">
        <v>1.04076</v>
      </c>
      <c r="G110" s="11" t="n">
        <v>1.06151</v>
      </c>
      <c r="H110" s="11" t="n">
        <v>1.08251</v>
      </c>
      <c r="I110" s="11" t="n">
        <v>1.09265</v>
      </c>
      <c r="J110" s="11" t="n">
        <v>1.09031</v>
      </c>
      <c r="K110" s="11" t="n">
        <v>1.09082</v>
      </c>
      <c r="L110" s="11" t="n">
        <v>1.08425</v>
      </c>
      <c r="M110" s="11" t="n">
        <v>1.08239</v>
      </c>
      <c r="N110" s="11" t="n">
        <v>1.08161</v>
      </c>
      <c r="O110" s="11" t="n">
        <v>1.08815</v>
      </c>
      <c r="P110" s="11" t="n">
        <v>1.09493</v>
      </c>
      <c r="Q110" s="11" t="n">
        <v>1.09365</v>
      </c>
      <c r="R110" s="11" t="n">
        <v>1.09123</v>
      </c>
      <c r="S110" s="11" t="n">
        <v>1.08956</v>
      </c>
      <c r="T110" s="11" t="n">
        <v>1.09298</v>
      </c>
      <c r="U110" s="11" t="n">
        <v>1.08616</v>
      </c>
      <c r="V110" s="11" t="n">
        <v>1.05838</v>
      </c>
      <c r="W110" s="11" t="n">
        <v>1.04121</v>
      </c>
      <c r="X110" s="11" t="n">
        <v>1.01287</v>
      </c>
      <c r="Y110" s="11" t="n">
        <v>0.99437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00037</v>
      </c>
      <c r="C111" s="11" t="n">
        <v>0.99837</v>
      </c>
      <c r="D111" s="11" t="n">
        <v>1.00355</v>
      </c>
      <c r="E111" s="11" t="n">
        <v>1.01695</v>
      </c>
      <c r="F111" s="11" t="n">
        <v>1.00065</v>
      </c>
      <c r="G111" s="11" t="n">
        <v>1.03183</v>
      </c>
      <c r="H111" s="11" t="n">
        <v>1.05006</v>
      </c>
      <c r="I111" s="11" t="n">
        <v>1.06167</v>
      </c>
      <c r="J111" s="11" t="n">
        <v>1.07256</v>
      </c>
      <c r="K111" s="11" t="n">
        <v>1.07709</v>
      </c>
      <c r="L111" s="11" t="n">
        <v>1.07638</v>
      </c>
      <c r="M111" s="11" t="n">
        <v>1.07709</v>
      </c>
      <c r="N111" s="11" t="n">
        <v>1.07601</v>
      </c>
      <c r="O111" s="11" t="n">
        <v>1.08234</v>
      </c>
      <c r="P111" s="11" t="n">
        <v>1.08886</v>
      </c>
      <c r="Q111" s="11" t="n">
        <v>1.08689</v>
      </c>
      <c r="R111" s="11" t="n">
        <v>1.081</v>
      </c>
      <c r="S111" s="11" t="n">
        <v>1.07867</v>
      </c>
      <c r="T111" s="11" t="n">
        <v>1.09088</v>
      </c>
      <c r="U111" s="11" t="n">
        <v>1.08841</v>
      </c>
      <c r="V111" s="11" t="n">
        <v>1.0659</v>
      </c>
      <c r="W111" s="11" t="n">
        <v>1.05002</v>
      </c>
      <c r="X111" s="11" t="n">
        <v>1.02076</v>
      </c>
      <c r="Y111" s="11" t="n">
        <v>0.99776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00879</v>
      </c>
      <c r="C112" s="11" t="n">
        <v>1.00842</v>
      </c>
      <c r="D112" s="11" t="n">
        <v>1.00685</v>
      </c>
      <c r="E112" s="11" t="n">
        <v>1.0161</v>
      </c>
      <c r="F112" s="11" t="n">
        <v>0.9984</v>
      </c>
      <c r="G112" s="11" t="n">
        <v>1.02185</v>
      </c>
      <c r="H112" s="11" t="n">
        <v>1.04725</v>
      </c>
      <c r="I112" s="11" t="n">
        <v>1.05648</v>
      </c>
      <c r="J112" s="11" t="n">
        <v>1.06118</v>
      </c>
      <c r="K112" s="11" t="n">
        <v>1.0702</v>
      </c>
      <c r="L112" s="11" t="n">
        <v>1.07151</v>
      </c>
      <c r="M112" s="11" t="n">
        <v>1.07444</v>
      </c>
      <c r="N112" s="11" t="n">
        <v>1.07304</v>
      </c>
      <c r="O112" s="11" t="n">
        <v>1.0804</v>
      </c>
      <c r="P112" s="11" t="n">
        <v>1.08691</v>
      </c>
      <c r="Q112" s="11" t="n">
        <v>1.08365</v>
      </c>
      <c r="R112" s="11" t="n">
        <v>1.08263</v>
      </c>
      <c r="S112" s="11" t="n">
        <v>1.08163</v>
      </c>
      <c r="T112" s="11" t="n">
        <v>1.08843</v>
      </c>
      <c r="U112" s="11" t="n">
        <v>1.08347</v>
      </c>
      <c r="V112" s="11" t="n">
        <v>1.06593</v>
      </c>
      <c r="W112" s="11" t="n">
        <v>1.03626</v>
      </c>
      <c r="X112" s="11" t="n">
        <v>1.02257</v>
      </c>
      <c r="Y112" s="11" t="n">
        <v>1.00489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98346</v>
      </c>
      <c r="C113" s="11" t="n">
        <v>0.98072</v>
      </c>
      <c r="D113" s="11" t="n">
        <v>0.99476</v>
      </c>
      <c r="E113" s="11" t="n">
        <v>1.01669</v>
      </c>
      <c r="F113" s="11" t="n">
        <v>1.00901</v>
      </c>
      <c r="G113" s="11" t="n">
        <v>1.03307</v>
      </c>
      <c r="H113" s="11" t="n">
        <v>1.03671</v>
      </c>
      <c r="I113" s="11" t="n">
        <v>1.01759</v>
      </c>
      <c r="J113" s="11" t="n">
        <v>1.01064</v>
      </c>
      <c r="K113" s="11" t="n">
        <v>1.00621</v>
      </c>
      <c r="L113" s="11" t="n">
        <v>1.00174</v>
      </c>
      <c r="M113" s="11" t="n">
        <v>1.00392</v>
      </c>
      <c r="N113" s="11" t="n">
        <v>1.00293</v>
      </c>
      <c r="O113" s="11" t="n">
        <v>1.01266</v>
      </c>
      <c r="P113" s="11" t="n">
        <v>1.01625</v>
      </c>
      <c r="Q113" s="11" t="n">
        <v>1.01199</v>
      </c>
      <c r="R113" s="11" t="n">
        <v>1.00706</v>
      </c>
      <c r="S113" s="11" t="n">
        <v>1.006</v>
      </c>
      <c r="T113" s="11" t="n">
        <v>1.01886</v>
      </c>
      <c r="U113" s="11" t="n">
        <v>1.02515</v>
      </c>
      <c r="V113" s="11" t="n">
        <v>1.00164</v>
      </c>
      <c r="W113" s="11" t="n">
        <v>0.98981</v>
      </c>
      <c r="X113" s="11" t="n">
        <v>0.96842</v>
      </c>
      <c r="Y113" s="11" t="n">
        <v>0.96624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93367</v>
      </c>
      <c r="C114" s="11" t="n">
        <v>0.92939</v>
      </c>
      <c r="D114" s="11" t="n">
        <v>0.94055</v>
      </c>
      <c r="E114" s="11" t="n">
        <v>0.93915</v>
      </c>
      <c r="F114" s="11" t="n">
        <v>0.95223</v>
      </c>
      <c r="G114" s="11" t="n">
        <v>0.97905</v>
      </c>
      <c r="H114" s="11" t="n">
        <v>0.98075</v>
      </c>
      <c r="I114" s="11" t="n">
        <v>0.9734</v>
      </c>
      <c r="J114" s="11" t="n">
        <v>0.9688</v>
      </c>
      <c r="K114" s="11" t="n">
        <v>0.97106</v>
      </c>
      <c r="L114" s="11" t="n">
        <v>0.96896</v>
      </c>
      <c r="M114" s="11" t="n">
        <v>0.97021</v>
      </c>
      <c r="N114" s="11" t="n">
        <v>0.97022</v>
      </c>
      <c r="O114" s="11" t="n">
        <v>0.97574</v>
      </c>
      <c r="P114" s="11" t="n">
        <v>0.97799</v>
      </c>
      <c r="Q114" s="11" t="n">
        <v>0.98076</v>
      </c>
      <c r="R114" s="11" t="n">
        <v>0.9782</v>
      </c>
      <c r="S114" s="11" t="n">
        <v>0.97686</v>
      </c>
      <c r="T114" s="11" t="n">
        <v>0.99088</v>
      </c>
      <c r="U114" s="11" t="n">
        <v>0.9887</v>
      </c>
      <c r="V114" s="11" t="n">
        <v>0.96954</v>
      </c>
      <c r="W114" s="11" t="n">
        <v>0.95931</v>
      </c>
      <c r="X114" s="11" t="n">
        <v>0.95023</v>
      </c>
      <c r="Y114" s="11" t="n">
        <v>0.93623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92821</v>
      </c>
      <c r="C115" s="11" t="n">
        <v>0.86965</v>
      </c>
      <c r="D115" s="11" t="n">
        <v>0.9194</v>
      </c>
      <c r="E115" s="11" t="n">
        <v>0.94164</v>
      </c>
      <c r="F115" s="11" t="n">
        <v>0.95331</v>
      </c>
      <c r="G115" s="11" t="n">
        <v>0.97912</v>
      </c>
      <c r="H115" s="11" t="n">
        <v>0.98587</v>
      </c>
      <c r="I115" s="11" t="n">
        <v>0.9834</v>
      </c>
      <c r="J115" s="11" t="n">
        <v>0.97822</v>
      </c>
      <c r="K115" s="11" t="n">
        <v>0.98063</v>
      </c>
      <c r="L115" s="11" t="n">
        <v>0.97783</v>
      </c>
      <c r="M115" s="11" t="n">
        <v>0.97589</v>
      </c>
      <c r="N115" s="11" t="n">
        <v>0.97712</v>
      </c>
      <c r="O115" s="11" t="n">
        <v>0.97885</v>
      </c>
      <c r="P115" s="11" t="n">
        <v>0.98522</v>
      </c>
      <c r="Q115" s="11" t="n">
        <v>0.98321</v>
      </c>
      <c r="R115" s="11" t="n">
        <v>0.97783</v>
      </c>
      <c r="S115" s="11" t="n">
        <v>0.97209</v>
      </c>
      <c r="T115" s="11" t="n">
        <v>0.96219</v>
      </c>
      <c r="U115" s="11" t="n">
        <v>0.97861</v>
      </c>
      <c r="V115" s="11" t="n">
        <v>0.96587</v>
      </c>
      <c r="W115" s="11" t="n">
        <v>0.95062</v>
      </c>
      <c r="X115" s="11" t="n">
        <v>0.91335</v>
      </c>
      <c r="Y115" s="11" t="n">
        <v>0.90764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92993</v>
      </c>
      <c r="C116" s="11" t="n">
        <v>0.87679</v>
      </c>
      <c r="D116" s="11" t="n">
        <v>0.92469</v>
      </c>
      <c r="E116" s="11" t="n">
        <v>0.9558</v>
      </c>
      <c r="F116" s="11" t="n">
        <v>0.9612</v>
      </c>
      <c r="G116" s="11" t="n">
        <v>0.98958</v>
      </c>
      <c r="H116" s="11" t="n">
        <v>1.00024</v>
      </c>
      <c r="I116" s="11" t="n">
        <v>0.99061</v>
      </c>
      <c r="J116" s="11" t="n">
        <v>0.99067</v>
      </c>
      <c r="K116" s="11" t="n">
        <v>0.98953</v>
      </c>
      <c r="L116" s="11" t="n">
        <v>0.99073</v>
      </c>
      <c r="M116" s="11" t="n">
        <v>0.99179</v>
      </c>
      <c r="N116" s="11" t="n">
        <v>0.99345</v>
      </c>
      <c r="O116" s="11" t="n">
        <v>1.0057</v>
      </c>
      <c r="P116" s="11" t="n">
        <v>1.01606</v>
      </c>
      <c r="Q116" s="11" t="n">
        <v>1.02857</v>
      </c>
      <c r="R116" s="11" t="n">
        <v>1.0257</v>
      </c>
      <c r="S116" s="11" t="n">
        <v>1.02374</v>
      </c>
      <c r="T116" s="11" t="n">
        <v>1.01074</v>
      </c>
      <c r="U116" s="11" t="n">
        <v>1.01055</v>
      </c>
      <c r="V116" s="11" t="n">
        <v>1.00724</v>
      </c>
      <c r="W116" s="11" t="n">
        <v>0.9792</v>
      </c>
      <c r="X116" s="11" t="n">
        <v>0.96944</v>
      </c>
      <c r="Y116" s="11" t="n">
        <v>0.96494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98644</v>
      </c>
      <c r="C117" s="11" t="n">
        <v>0.97156</v>
      </c>
      <c r="D117" s="11" t="n">
        <v>0.99445</v>
      </c>
      <c r="E117" s="11" t="n">
        <v>0.98437</v>
      </c>
      <c r="F117" s="11" t="n">
        <v>1.02077</v>
      </c>
      <c r="G117" s="11" t="n">
        <v>1.04685</v>
      </c>
      <c r="H117" s="11" t="n">
        <v>1.059</v>
      </c>
      <c r="I117" s="11" t="n">
        <v>1.06252</v>
      </c>
      <c r="J117" s="11" t="n">
        <v>1.06083</v>
      </c>
      <c r="K117" s="11" t="n">
        <v>1.06021</v>
      </c>
      <c r="L117" s="11" t="n">
        <v>1.0598</v>
      </c>
      <c r="M117" s="11" t="n">
        <v>1.05224</v>
      </c>
      <c r="N117" s="11" t="n">
        <v>1.05537</v>
      </c>
      <c r="O117" s="11" t="n">
        <v>1.05473</v>
      </c>
      <c r="P117" s="11" t="n">
        <v>1.05888</v>
      </c>
      <c r="Q117" s="11" t="n">
        <v>1.0633</v>
      </c>
      <c r="R117" s="11" t="n">
        <v>1.06057</v>
      </c>
      <c r="S117" s="11" t="n">
        <v>1.05816</v>
      </c>
      <c r="T117" s="11" t="n">
        <v>1.04672</v>
      </c>
      <c r="U117" s="11" t="n">
        <v>1.03749</v>
      </c>
      <c r="V117" s="11" t="n">
        <v>1.01742</v>
      </c>
      <c r="W117" s="11" t="n">
        <v>1.011</v>
      </c>
      <c r="X117" s="11" t="n">
        <v>0.99168</v>
      </c>
      <c r="Y117" s="11" t="n">
        <v>0.98581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02501</v>
      </c>
      <c r="C118" s="11" t="n">
        <v>1.02726</v>
      </c>
      <c r="D118" s="11" t="n">
        <v>1.04301</v>
      </c>
      <c r="E118" s="11" t="n">
        <v>1.00175</v>
      </c>
      <c r="F118" s="11" t="n">
        <v>1.03413</v>
      </c>
      <c r="G118" s="11" t="n">
        <v>1.0538</v>
      </c>
      <c r="H118" s="11" t="n">
        <v>1.06384</v>
      </c>
      <c r="I118" s="11" t="n">
        <v>1.07712</v>
      </c>
      <c r="J118" s="11" t="n">
        <v>1.07869</v>
      </c>
      <c r="K118" s="11" t="n">
        <v>1.0787</v>
      </c>
      <c r="L118" s="11" t="n">
        <v>1.07694</v>
      </c>
      <c r="M118" s="11" t="n">
        <v>1.07636</v>
      </c>
      <c r="N118" s="11" t="n">
        <v>1.07769</v>
      </c>
      <c r="O118" s="11" t="n">
        <v>1.07738</v>
      </c>
      <c r="P118" s="11" t="n">
        <v>1.08849</v>
      </c>
      <c r="Q118" s="11" t="n">
        <v>1.08753</v>
      </c>
      <c r="R118" s="11" t="n">
        <v>1.0867</v>
      </c>
      <c r="S118" s="11" t="n">
        <v>1.08563</v>
      </c>
      <c r="T118" s="11" t="n">
        <v>1.07244</v>
      </c>
      <c r="U118" s="11" t="n">
        <v>1.04987</v>
      </c>
      <c r="V118" s="11" t="n">
        <v>1.04548</v>
      </c>
      <c r="W118" s="11" t="n">
        <v>1.04557</v>
      </c>
      <c r="X118" s="11" t="n">
        <v>1.01905</v>
      </c>
      <c r="Y118" s="11" t="n">
        <v>0.99395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96684</v>
      </c>
      <c r="C119" s="11" t="n">
        <v>0.96681</v>
      </c>
      <c r="D119" s="11" t="n">
        <v>0.95634</v>
      </c>
      <c r="E119" s="11" t="n">
        <v>0.96123</v>
      </c>
      <c r="F119" s="11" t="n">
        <v>0.94429</v>
      </c>
      <c r="G119" s="11" t="n">
        <v>0.96948</v>
      </c>
      <c r="H119" s="11" t="n">
        <v>0.98359</v>
      </c>
      <c r="I119" s="11" t="n">
        <v>0.991</v>
      </c>
      <c r="J119" s="11" t="n">
        <v>0.9926</v>
      </c>
      <c r="K119" s="11" t="n">
        <v>0.99352</v>
      </c>
      <c r="L119" s="11" t="n">
        <v>0.99079</v>
      </c>
      <c r="M119" s="11" t="n">
        <v>0.9898</v>
      </c>
      <c r="N119" s="11" t="n">
        <v>0.99281</v>
      </c>
      <c r="O119" s="11" t="n">
        <v>1.00142</v>
      </c>
      <c r="P119" s="11" t="n">
        <v>1.00884</v>
      </c>
      <c r="Q119" s="11" t="n">
        <v>1.01392</v>
      </c>
      <c r="R119" s="11" t="n">
        <v>1.01196</v>
      </c>
      <c r="S119" s="11" t="n">
        <v>1.01128</v>
      </c>
      <c r="T119" s="11" t="n">
        <v>0.99836</v>
      </c>
      <c r="U119" s="11" t="n">
        <v>0.98845</v>
      </c>
      <c r="V119" s="11" t="n">
        <v>0.9798</v>
      </c>
      <c r="W119" s="11" t="n">
        <v>0.97778</v>
      </c>
      <c r="X119" s="11" t="n">
        <v>0.96493</v>
      </c>
      <c r="Y119" s="11" t="n">
        <v>0.95878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95794</v>
      </c>
      <c r="C120" s="11" t="n">
        <v>0.96539</v>
      </c>
      <c r="D120" s="11" t="n">
        <v>0.97563</v>
      </c>
      <c r="E120" s="11" t="n">
        <v>0.99853</v>
      </c>
      <c r="F120" s="11" t="n">
        <v>0.99611</v>
      </c>
      <c r="G120" s="11" t="n">
        <v>1.01667</v>
      </c>
      <c r="H120" s="11" t="n">
        <v>1.02988</v>
      </c>
      <c r="I120" s="11" t="n">
        <v>1.03685</v>
      </c>
      <c r="J120" s="11" t="n">
        <v>1.03934</v>
      </c>
      <c r="K120" s="11" t="n">
        <v>1.03722</v>
      </c>
      <c r="L120" s="11" t="n">
        <v>1.03352</v>
      </c>
      <c r="M120" s="11" t="n">
        <v>1.03169</v>
      </c>
      <c r="N120" s="11" t="n">
        <v>1.03147</v>
      </c>
      <c r="O120" s="11" t="n">
        <v>1.0346</v>
      </c>
      <c r="P120" s="11" t="n">
        <v>1.04325</v>
      </c>
      <c r="Q120" s="11" t="n">
        <v>1.04686</v>
      </c>
      <c r="R120" s="11" t="n">
        <v>1.036</v>
      </c>
      <c r="S120" s="11" t="n">
        <v>1.03965</v>
      </c>
      <c r="T120" s="11" t="n">
        <v>1.01716</v>
      </c>
      <c r="U120" s="11" t="n">
        <v>1.01091</v>
      </c>
      <c r="V120" s="11" t="n">
        <v>1.01325</v>
      </c>
      <c r="W120" s="11" t="n">
        <v>0.98824</v>
      </c>
      <c r="X120" s="11" t="n">
        <v>0.96817</v>
      </c>
      <c r="Y120" s="11" t="n">
        <v>0.96107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96336</v>
      </c>
      <c r="C121" s="11" t="n">
        <v>0.96885</v>
      </c>
      <c r="D121" s="11" t="n">
        <v>0.98909</v>
      </c>
      <c r="E121" s="11" t="n">
        <v>1.01636</v>
      </c>
      <c r="F121" s="11" t="n">
        <v>1.00718</v>
      </c>
      <c r="G121" s="11" t="n">
        <v>1.03246</v>
      </c>
      <c r="H121" s="11" t="n">
        <v>1.04028</v>
      </c>
      <c r="I121" s="11" t="n">
        <v>1.04544</v>
      </c>
      <c r="J121" s="11" t="n">
        <v>1.0458</v>
      </c>
      <c r="K121" s="11" t="n">
        <v>1.04476</v>
      </c>
      <c r="L121" s="11" t="n">
        <v>1.04323</v>
      </c>
      <c r="M121" s="11" t="n">
        <v>1.03831</v>
      </c>
      <c r="N121" s="11" t="n">
        <v>1.03564</v>
      </c>
      <c r="O121" s="11" t="n">
        <v>1.03812</v>
      </c>
      <c r="P121" s="11" t="n">
        <v>1.04728</v>
      </c>
      <c r="Q121" s="11" t="n">
        <v>1.05564</v>
      </c>
      <c r="R121" s="11" t="n">
        <v>1.04281</v>
      </c>
      <c r="S121" s="11" t="n">
        <v>1.04609</v>
      </c>
      <c r="T121" s="11" t="n">
        <v>1.02499</v>
      </c>
      <c r="U121" s="11" t="n">
        <v>1.00949</v>
      </c>
      <c r="V121" s="11" t="n">
        <v>1.01553</v>
      </c>
      <c r="W121" s="11" t="n">
        <v>0.98658</v>
      </c>
      <c r="X121" s="11" t="n">
        <v>0.96782</v>
      </c>
      <c r="Y121" s="11" t="n">
        <v>0.9609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98507</v>
      </c>
      <c r="C122" s="11" t="n">
        <v>1.00127</v>
      </c>
      <c r="D122" s="11" t="n">
        <v>1.03801</v>
      </c>
      <c r="E122" s="11" t="n">
        <v>1.06155</v>
      </c>
      <c r="F122" s="11" t="n">
        <v>1.04969</v>
      </c>
      <c r="G122" s="11" t="n">
        <v>1.09533</v>
      </c>
      <c r="H122" s="11" t="n">
        <v>1.10011</v>
      </c>
      <c r="I122" s="11" t="n">
        <v>1.10733</v>
      </c>
      <c r="J122" s="11" t="n">
        <v>1.10393</v>
      </c>
      <c r="K122" s="11" t="n">
        <v>1.11359</v>
      </c>
      <c r="L122" s="11" t="n">
        <v>1.10929</v>
      </c>
      <c r="M122" s="11" t="n">
        <v>1.10505</v>
      </c>
      <c r="N122" s="11" t="n">
        <v>1.10131</v>
      </c>
      <c r="O122" s="11" t="n">
        <v>1.10688</v>
      </c>
      <c r="P122" s="11" t="n">
        <v>1.11701</v>
      </c>
      <c r="Q122" s="11" t="n">
        <v>1.11643</v>
      </c>
      <c r="R122" s="11" t="n">
        <v>1.11031</v>
      </c>
      <c r="S122" s="11" t="n">
        <v>1.10513</v>
      </c>
      <c r="T122" s="11" t="n">
        <v>1.09052</v>
      </c>
      <c r="U122" s="11" t="n">
        <v>1.08539</v>
      </c>
      <c r="V122" s="11" t="n">
        <v>1.0854</v>
      </c>
      <c r="W122" s="11" t="n">
        <v>1.06461</v>
      </c>
      <c r="X122" s="11" t="n">
        <v>1.04231</v>
      </c>
      <c r="Y122" s="11" t="n">
        <v>1.02158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00988</v>
      </c>
      <c r="C123" s="11" t="n">
        <v>1.01298</v>
      </c>
      <c r="D123" s="11" t="n">
        <v>1.03929</v>
      </c>
      <c r="E123" s="11" t="n">
        <v>1.06607</v>
      </c>
      <c r="F123" s="11" t="n">
        <v>1.05232</v>
      </c>
      <c r="G123" s="11" t="n">
        <v>1.07778</v>
      </c>
      <c r="H123" s="11" t="n">
        <v>1.09122</v>
      </c>
      <c r="I123" s="11" t="n">
        <v>1.09905</v>
      </c>
      <c r="J123" s="11" t="n">
        <v>1.093</v>
      </c>
      <c r="K123" s="11" t="n">
        <v>1.09043</v>
      </c>
      <c r="L123" s="11" t="n">
        <v>1.08709</v>
      </c>
      <c r="M123" s="11" t="n">
        <v>1.08537</v>
      </c>
      <c r="N123" s="11" t="n">
        <v>1.08508</v>
      </c>
      <c r="O123" s="11" t="n">
        <v>1.08791</v>
      </c>
      <c r="P123" s="11" t="n">
        <v>1.09673</v>
      </c>
      <c r="Q123" s="11" t="n">
        <v>1.10397</v>
      </c>
      <c r="R123" s="11" t="n">
        <v>1.10062</v>
      </c>
      <c r="S123" s="11" t="n">
        <v>1.0917</v>
      </c>
      <c r="T123" s="11" t="n">
        <v>1.08226</v>
      </c>
      <c r="U123" s="11" t="n">
        <v>1.07401</v>
      </c>
      <c r="V123" s="11" t="n">
        <v>1.07288</v>
      </c>
      <c r="W123" s="11" t="n">
        <v>1.05618</v>
      </c>
      <c r="X123" s="11" t="n">
        <v>1.03613</v>
      </c>
      <c r="Y123" s="11" t="n">
        <v>1.01465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03162</v>
      </c>
      <c r="C124" s="11" t="n">
        <v>1.0377</v>
      </c>
      <c r="D124" s="11" t="n">
        <v>1.06372</v>
      </c>
      <c r="E124" s="11" t="n">
        <v>1.08395</v>
      </c>
      <c r="F124" s="11" t="n">
        <v>1.07875</v>
      </c>
      <c r="G124" s="11" t="n">
        <v>1.10896</v>
      </c>
      <c r="H124" s="11" t="n">
        <v>1.11951</v>
      </c>
      <c r="I124" s="11" t="n">
        <v>1.13154</v>
      </c>
      <c r="J124" s="11" t="n">
        <v>1.12731</v>
      </c>
      <c r="K124" s="11" t="n">
        <v>1.12339</v>
      </c>
      <c r="L124" s="11" t="n">
        <v>1.12397</v>
      </c>
      <c r="M124" s="11" t="n">
        <v>1.12484</v>
      </c>
      <c r="N124" s="11" t="n">
        <v>1.11909</v>
      </c>
      <c r="O124" s="11" t="n">
        <v>1.12251</v>
      </c>
      <c r="P124" s="11" t="n">
        <v>1.13216</v>
      </c>
      <c r="Q124" s="11" t="n">
        <v>1.13235</v>
      </c>
      <c r="R124" s="11" t="n">
        <v>1.13377</v>
      </c>
      <c r="S124" s="11" t="n">
        <v>1.12491</v>
      </c>
      <c r="T124" s="11" t="n">
        <v>1.1334</v>
      </c>
      <c r="U124" s="11" t="n">
        <v>1.10999</v>
      </c>
      <c r="V124" s="11" t="n">
        <v>1.10521</v>
      </c>
      <c r="W124" s="11" t="n">
        <v>1.08673</v>
      </c>
      <c r="X124" s="11" t="n">
        <v>1.06872</v>
      </c>
      <c r="Y124" s="11" t="n">
        <v>1.05351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08038</v>
      </c>
      <c r="C125" s="11" t="n">
        <v>1.07568</v>
      </c>
      <c r="D125" s="11" t="n">
        <v>1.07784</v>
      </c>
      <c r="E125" s="11" t="n">
        <v>1.09192</v>
      </c>
      <c r="F125" s="11" t="n">
        <v>1.08126</v>
      </c>
      <c r="G125" s="11" t="n">
        <v>1.12411</v>
      </c>
      <c r="H125" s="11" t="n">
        <v>1.13518</v>
      </c>
      <c r="I125" s="11" t="n">
        <v>1.15211</v>
      </c>
      <c r="J125" s="11" t="n">
        <v>1.15184</v>
      </c>
      <c r="K125" s="11" t="n">
        <v>1.15255</v>
      </c>
      <c r="L125" s="11" t="n">
        <v>1.1541</v>
      </c>
      <c r="M125" s="11" t="n">
        <v>1.15453</v>
      </c>
      <c r="N125" s="11" t="n">
        <v>1.1544</v>
      </c>
      <c r="O125" s="11" t="n">
        <v>1.15649</v>
      </c>
      <c r="P125" s="11" t="n">
        <v>1.15663</v>
      </c>
      <c r="Q125" s="11" t="n">
        <v>1.18058</v>
      </c>
      <c r="R125" s="11" t="n">
        <v>1.17123</v>
      </c>
      <c r="S125" s="11" t="n">
        <v>1.16872</v>
      </c>
      <c r="T125" s="11" t="n">
        <v>1.19006</v>
      </c>
      <c r="U125" s="11" t="n">
        <v>1.15626</v>
      </c>
      <c r="V125" s="11" t="n">
        <v>1.15898</v>
      </c>
      <c r="W125" s="11" t="n">
        <v>1.13046</v>
      </c>
      <c r="X125" s="11" t="n">
        <v>1.10595</v>
      </c>
      <c r="Y125" s="11" t="n">
        <v>1.04541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07531</v>
      </c>
      <c r="C126" s="11" t="n">
        <v>1.05213</v>
      </c>
      <c r="D126" s="11" t="n">
        <v>1.0709</v>
      </c>
      <c r="E126" s="11" t="n">
        <v>1.07793</v>
      </c>
      <c r="F126" s="11" t="n">
        <v>1.01976</v>
      </c>
      <c r="G126" s="11" t="n">
        <v>1.04572</v>
      </c>
      <c r="H126" s="11" t="n">
        <v>1.09605</v>
      </c>
      <c r="I126" s="11" t="n">
        <v>1.10963</v>
      </c>
      <c r="J126" s="11" t="n">
        <v>1.10924</v>
      </c>
      <c r="K126" s="11" t="n">
        <v>1.1095</v>
      </c>
      <c r="L126" s="11" t="n">
        <v>1.11215</v>
      </c>
      <c r="M126" s="11" t="n">
        <v>1.1145</v>
      </c>
      <c r="N126" s="11" t="n">
        <v>1.1036</v>
      </c>
      <c r="O126" s="11" t="n">
        <v>1.11033</v>
      </c>
      <c r="P126" s="11" t="n">
        <v>1.10632</v>
      </c>
      <c r="Q126" s="11" t="n">
        <v>1.12874</v>
      </c>
      <c r="R126" s="11" t="n">
        <v>1.12829</v>
      </c>
      <c r="S126" s="11" t="n">
        <v>1.1269</v>
      </c>
      <c r="T126" s="11" t="n">
        <v>1.15721</v>
      </c>
      <c r="U126" s="11" t="n">
        <v>1.1351</v>
      </c>
      <c r="V126" s="11" t="n">
        <v>1.13571</v>
      </c>
      <c r="W126" s="11" t="n">
        <v>1.1126</v>
      </c>
      <c r="X126" s="11" t="n">
        <v>1.09676</v>
      </c>
      <c r="Y126" s="11" t="n">
        <v>1.07202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03906</v>
      </c>
      <c r="C127" s="11" t="n">
        <v>1.04783</v>
      </c>
      <c r="D127" s="11" t="n">
        <v>1.06982</v>
      </c>
      <c r="E127" s="11" t="n">
        <v>1.07541</v>
      </c>
      <c r="F127" s="11" t="n">
        <v>1.04835</v>
      </c>
      <c r="G127" s="11" t="n">
        <v>1.08597</v>
      </c>
      <c r="H127" s="11" t="n">
        <v>1.11021</v>
      </c>
      <c r="I127" s="11" t="n">
        <v>1.11835</v>
      </c>
      <c r="J127" s="11" t="n">
        <v>1.11093</v>
      </c>
      <c r="K127" s="11" t="n">
        <v>1.11088</v>
      </c>
      <c r="L127" s="11" t="n">
        <v>1.11382</v>
      </c>
      <c r="M127" s="11" t="n">
        <v>1.11119</v>
      </c>
      <c r="N127" s="11" t="n">
        <v>1.09079</v>
      </c>
      <c r="O127" s="11" t="n">
        <v>1.09574</v>
      </c>
      <c r="P127" s="11" t="n">
        <v>1.10329</v>
      </c>
      <c r="Q127" s="11" t="n">
        <v>1.1089</v>
      </c>
      <c r="R127" s="11" t="n">
        <v>1.10539</v>
      </c>
      <c r="S127" s="11" t="n">
        <v>1.10079</v>
      </c>
      <c r="T127" s="11" t="n">
        <v>1.13103</v>
      </c>
      <c r="U127" s="11" t="n">
        <v>1.11801</v>
      </c>
      <c r="V127" s="11" t="n">
        <v>1.1004</v>
      </c>
      <c r="W127" s="11" t="n">
        <v>1.08142</v>
      </c>
      <c r="X127" s="11" t="n">
        <v>1.06111</v>
      </c>
      <c r="Y127" s="11" t="n">
        <v>1.04681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02448</v>
      </c>
      <c r="C128" s="11" t="n">
        <v>1.05993</v>
      </c>
      <c r="D128" s="11" t="n">
        <v>1.08154</v>
      </c>
      <c r="E128" s="11" t="n">
        <v>1.0808</v>
      </c>
      <c r="F128" s="11" t="n">
        <v>1.066</v>
      </c>
      <c r="G128" s="11" t="n">
        <v>1.08326</v>
      </c>
      <c r="H128" s="11" t="n">
        <v>1.12344</v>
      </c>
      <c r="I128" s="11" t="n">
        <v>1.12879</v>
      </c>
      <c r="J128" s="11" t="n">
        <v>1.12665</v>
      </c>
      <c r="K128" s="11" t="n">
        <v>1.1275</v>
      </c>
      <c r="L128" s="11" t="n">
        <v>1.12445</v>
      </c>
      <c r="M128" s="11" t="n">
        <v>1.12137</v>
      </c>
      <c r="N128" s="11" t="n">
        <v>1.10585</v>
      </c>
      <c r="O128" s="11" t="n">
        <v>1.09816</v>
      </c>
      <c r="P128" s="11" t="n">
        <v>1.1249</v>
      </c>
      <c r="Q128" s="11" t="n">
        <v>1.12565</v>
      </c>
      <c r="R128" s="11" t="n">
        <v>1.12323</v>
      </c>
      <c r="S128" s="11" t="n">
        <v>1.11803</v>
      </c>
      <c r="T128" s="11" t="n">
        <v>1.14515</v>
      </c>
      <c r="U128" s="11" t="n">
        <v>1.13532</v>
      </c>
      <c r="V128" s="11" t="n">
        <v>1.11416</v>
      </c>
      <c r="W128" s="11" t="n">
        <v>1.10162</v>
      </c>
      <c r="X128" s="11" t="n">
        <v>1.08397</v>
      </c>
      <c r="Y128" s="11" t="n">
        <v>1.06405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09503</v>
      </c>
      <c r="C129" s="11" t="n">
        <v>1.08631</v>
      </c>
      <c r="D129" s="11" t="n">
        <v>1.10594</v>
      </c>
      <c r="E129" s="11" t="n">
        <v>1.12427</v>
      </c>
      <c r="F129" s="11" t="n">
        <v>1.10678</v>
      </c>
      <c r="G129" s="11" t="n">
        <v>1.13347</v>
      </c>
      <c r="H129" s="11" t="n">
        <v>1.16064</v>
      </c>
      <c r="I129" s="11" t="n">
        <v>1.17161</v>
      </c>
      <c r="J129" s="11" t="n">
        <v>1.16866</v>
      </c>
      <c r="K129" s="11" t="n">
        <v>1.16676</v>
      </c>
      <c r="L129" s="11" t="n">
        <v>1.16625</v>
      </c>
      <c r="M129" s="11" t="n">
        <v>1.1627</v>
      </c>
      <c r="N129" s="11" t="n">
        <v>1.14403</v>
      </c>
      <c r="O129" s="11" t="n">
        <v>1.14646</v>
      </c>
      <c r="P129" s="11" t="n">
        <v>1.14504</v>
      </c>
      <c r="Q129" s="11" t="n">
        <v>1.15369</v>
      </c>
      <c r="R129" s="11" t="n">
        <v>1.1559</v>
      </c>
      <c r="S129" s="11" t="n">
        <v>1.16835</v>
      </c>
      <c r="T129" s="11" t="n">
        <v>1.17491</v>
      </c>
      <c r="U129" s="11" t="n">
        <v>1.16187</v>
      </c>
      <c r="V129" s="11" t="n">
        <v>1.13844</v>
      </c>
      <c r="W129" s="11" t="n">
        <v>1.12467</v>
      </c>
      <c r="X129" s="11" t="n">
        <v>1.11376</v>
      </c>
      <c r="Y129" s="11" t="n">
        <v>1.09164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06291</v>
      </c>
      <c r="C130" s="11" t="n">
        <v>1.05744</v>
      </c>
      <c r="D130" s="11" t="n">
        <v>1.07865</v>
      </c>
      <c r="E130" s="11" t="n">
        <v>1.07848</v>
      </c>
      <c r="F130" s="11" t="n">
        <v>1.05956</v>
      </c>
      <c r="G130" s="11" t="n">
        <v>1.08023</v>
      </c>
      <c r="H130" s="11" t="n">
        <v>1.11087</v>
      </c>
      <c r="I130" s="11" t="n">
        <v>1.13403</v>
      </c>
      <c r="J130" s="11" t="n">
        <v>1.13093</v>
      </c>
      <c r="K130" s="11" t="n">
        <v>1.12411</v>
      </c>
      <c r="L130" s="11" t="n">
        <v>1.12182</v>
      </c>
      <c r="M130" s="11" t="n">
        <v>1.1189</v>
      </c>
      <c r="N130" s="11" t="n">
        <v>1.10853</v>
      </c>
      <c r="O130" s="11" t="n">
        <v>1.11212</v>
      </c>
      <c r="P130" s="11" t="n">
        <v>1.11938</v>
      </c>
      <c r="Q130" s="11" t="n">
        <v>1.12473</v>
      </c>
      <c r="R130" s="11" t="n">
        <v>1.11429</v>
      </c>
      <c r="S130" s="11" t="n">
        <v>1.10542</v>
      </c>
      <c r="T130" s="11" t="n">
        <v>1.13023</v>
      </c>
      <c r="U130" s="11" t="n">
        <v>1.12878</v>
      </c>
      <c r="V130" s="11" t="n">
        <v>1.11312</v>
      </c>
      <c r="W130" s="11" t="n">
        <v>1.10142</v>
      </c>
      <c r="X130" s="11" t="n">
        <v>1.08547</v>
      </c>
      <c r="Y130" s="11" t="n">
        <v>1.05634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07001</v>
      </c>
      <c r="C131" s="11" t="n">
        <v>1.0627</v>
      </c>
      <c r="D131" s="11" t="n">
        <v>1.06973</v>
      </c>
      <c r="E131" s="11" t="n">
        <v>1.06176</v>
      </c>
      <c r="F131" s="11" t="n">
        <v>1.00985</v>
      </c>
      <c r="G131" s="11" t="n">
        <v>1.06297</v>
      </c>
      <c r="H131" s="11" t="n">
        <v>1.09622</v>
      </c>
      <c r="I131" s="11" t="n">
        <v>1.10235</v>
      </c>
      <c r="J131" s="11" t="n">
        <v>1.10043</v>
      </c>
      <c r="K131" s="11" t="n">
        <v>1.10122</v>
      </c>
      <c r="L131" s="11" t="n">
        <v>1.10073</v>
      </c>
      <c r="M131" s="11" t="n">
        <v>1.09805</v>
      </c>
      <c r="N131" s="11" t="n">
        <v>1.08187</v>
      </c>
      <c r="O131" s="11" t="n">
        <v>1.08612</v>
      </c>
      <c r="P131" s="11" t="n">
        <v>1.09609</v>
      </c>
      <c r="Q131" s="11" t="n">
        <v>1.10157</v>
      </c>
      <c r="R131" s="11" t="n">
        <v>1.09987</v>
      </c>
      <c r="S131" s="11" t="n">
        <v>1.09525</v>
      </c>
      <c r="T131" s="11" t="n">
        <v>1.12838</v>
      </c>
      <c r="U131" s="11" t="n">
        <v>1.12518</v>
      </c>
      <c r="V131" s="11" t="n">
        <v>1.11116</v>
      </c>
      <c r="W131" s="11" t="n">
        <v>1.07537</v>
      </c>
      <c r="X131" s="11" t="n">
        <v>1.07246</v>
      </c>
      <c r="Y131" s="11" t="n">
        <v>1.06666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10192</v>
      </c>
      <c r="C132" s="11" t="n">
        <v>1.0895</v>
      </c>
      <c r="D132" s="11" t="n">
        <v>1.1036</v>
      </c>
      <c r="E132" s="11" t="n">
        <v>1.07896</v>
      </c>
      <c r="F132" s="11" t="n">
        <v>1.06205</v>
      </c>
      <c r="G132" s="11" t="n">
        <v>1.10621</v>
      </c>
      <c r="H132" s="11" t="n">
        <v>1.13274</v>
      </c>
      <c r="I132" s="11" t="n">
        <v>1.14435</v>
      </c>
      <c r="J132" s="11" t="n">
        <v>1.14492</v>
      </c>
      <c r="K132" s="11" t="n">
        <v>1.14337</v>
      </c>
      <c r="L132" s="11" t="n">
        <v>1.14475</v>
      </c>
      <c r="M132" s="11" t="n">
        <v>1.13606</v>
      </c>
      <c r="N132" s="11" t="n">
        <v>1.11847</v>
      </c>
      <c r="O132" s="11" t="n">
        <v>1.11754</v>
      </c>
      <c r="P132" s="11" t="n">
        <v>1.11462</v>
      </c>
      <c r="Q132" s="11" t="n">
        <v>1.14062</v>
      </c>
      <c r="R132" s="11" t="n">
        <v>1.13859</v>
      </c>
      <c r="S132" s="11" t="n">
        <v>1.13971</v>
      </c>
      <c r="T132" s="11" t="n">
        <v>1.1716</v>
      </c>
      <c r="U132" s="11" t="n">
        <v>1.16171</v>
      </c>
      <c r="V132" s="11" t="n">
        <v>1.13015</v>
      </c>
      <c r="W132" s="11" t="n">
        <v>1.12093</v>
      </c>
      <c r="X132" s="11" t="n">
        <v>1.10174</v>
      </c>
      <c r="Y132" s="11" t="n">
        <v>1.08556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06948</v>
      </c>
      <c r="C133" s="11" t="n">
        <v>1.05965</v>
      </c>
      <c r="D133" s="11" t="n">
        <v>1.06205</v>
      </c>
      <c r="E133" s="11" t="n">
        <v>1.02696</v>
      </c>
      <c r="F133" s="11" t="n">
        <v>1.00146</v>
      </c>
      <c r="G133" s="11" t="n">
        <v>1.02142</v>
      </c>
      <c r="H133" s="11" t="n">
        <v>1.08932</v>
      </c>
      <c r="I133" s="11" t="n">
        <v>1.10842</v>
      </c>
      <c r="J133" s="11" t="n">
        <v>1.10904</v>
      </c>
      <c r="K133" s="11" t="n">
        <v>1.10734</v>
      </c>
      <c r="L133" s="11" t="n">
        <v>1.10389</v>
      </c>
      <c r="M133" s="11" t="n">
        <v>1.10333</v>
      </c>
      <c r="N133" s="11" t="n">
        <v>1.09514</v>
      </c>
      <c r="O133" s="11" t="n">
        <v>1.10062</v>
      </c>
      <c r="P133" s="11" t="n">
        <v>1.10775</v>
      </c>
      <c r="Q133" s="11" t="n">
        <v>1.10625</v>
      </c>
      <c r="R133" s="11" t="n">
        <v>1.10511</v>
      </c>
      <c r="S133" s="11" t="n">
        <v>1.11374</v>
      </c>
      <c r="T133" s="11" t="n">
        <v>1.14561</v>
      </c>
      <c r="U133" s="11" t="n">
        <v>1.14168</v>
      </c>
      <c r="V133" s="11" t="n">
        <v>1.11914</v>
      </c>
      <c r="W133" s="11" t="n">
        <v>1.10725</v>
      </c>
      <c r="X133" s="11" t="n">
        <v>1.08493</v>
      </c>
      <c r="Y133" s="11" t="n">
        <v>1.07261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05878</v>
      </c>
      <c r="C134" s="11" t="n">
        <v>1.05869</v>
      </c>
      <c r="D134" s="11" t="n">
        <v>1.07588</v>
      </c>
      <c r="E134" s="11" t="n">
        <v>1.07885</v>
      </c>
      <c r="F134" s="11" t="n">
        <v>1.05995</v>
      </c>
      <c r="G134" s="11" t="n">
        <v>1.07483</v>
      </c>
      <c r="H134" s="11" t="n">
        <v>1.11102</v>
      </c>
      <c r="I134" s="11" t="n">
        <v>1.11186</v>
      </c>
      <c r="J134" s="11" t="n">
        <v>1.10724</v>
      </c>
      <c r="K134" s="11" t="n">
        <v>1.10705</v>
      </c>
      <c r="L134" s="11" t="n">
        <v>1.11017</v>
      </c>
      <c r="M134" s="11" t="n">
        <v>1.10566</v>
      </c>
      <c r="N134" s="11" t="n">
        <v>1.09201</v>
      </c>
      <c r="O134" s="11" t="n">
        <v>1.09581</v>
      </c>
      <c r="P134" s="11" t="n">
        <v>1.10102</v>
      </c>
      <c r="Q134" s="11" t="n">
        <v>1.10405</v>
      </c>
      <c r="R134" s="11" t="n">
        <v>1.09887</v>
      </c>
      <c r="S134" s="11" t="n">
        <v>1.09438</v>
      </c>
      <c r="T134" s="11" t="n">
        <v>1.09969</v>
      </c>
      <c r="U134" s="11" t="n">
        <v>1.11892</v>
      </c>
      <c r="V134" s="11" t="n">
        <v>1.10249</v>
      </c>
      <c r="W134" s="11" t="n">
        <v>1.083</v>
      </c>
      <c r="X134" s="11" t="n">
        <v>1.06143</v>
      </c>
      <c r="Y134" s="11" t="n">
        <v>1.04825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04836</v>
      </c>
      <c r="C135" s="11" t="n">
        <v>1.04388</v>
      </c>
      <c r="D135" s="11" t="n">
        <v>1.06085</v>
      </c>
      <c r="E135" s="11" t="n">
        <v>1.0665</v>
      </c>
      <c r="F135" s="11" t="n">
        <v>1.05596</v>
      </c>
      <c r="G135" s="11" t="n">
        <v>1.07631</v>
      </c>
      <c r="H135" s="11" t="n">
        <v>1.09842</v>
      </c>
      <c r="I135" s="11" t="n">
        <v>1.10116</v>
      </c>
      <c r="J135" s="11" t="n">
        <v>1.09676</v>
      </c>
      <c r="K135" s="11" t="n">
        <v>1.10158</v>
      </c>
      <c r="L135" s="11" t="n">
        <v>1.09649</v>
      </c>
      <c r="M135" s="11" t="n">
        <v>1.09221</v>
      </c>
      <c r="N135" s="11" t="n">
        <v>1.08218</v>
      </c>
      <c r="O135" s="11" t="n">
        <v>1.08216</v>
      </c>
      <c r="P135" s="11" t="n">
        <v>1.08453</v>
      </c>
      <c r="Q135" s="11" t="n">
        <v>1.08673</v>
      </c>
      <c r="R135" s="11" t="n">
        <v>1.08145</v>
      </c>
      <c r="S135" s="11" t="n">
        <v>1.07599</v>
      </c>
      <c r="T135" s="11" t="n">
        <v>1.08237</v>
      </c>
      <c r="U135" s="11" t="n">
        <v>1.09965</v>
      </c>
      <c r="V135" s="11" t="n">
        <v>1.08252</v>
      </c>
      <c r="W135" s="11" t="n">
        <v>1.06861</v>
      </c>
      <c r="X135" s="11" t="n">
        <v>1.05795</v>
      </c>
      <c r="Y135" s="11" t="n">
        <v>1.03561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06953</v>
      </c>
      <c r="C136" s="11" t="n">
        <v>1.06844</v>
      </c>
      <c r="D136" s="11" t="n">
        <v>1.08774</v>
      </c>
      <c r="E136" s="11" t="n">
        <v>1.09434</v>
      </c>
      <c r="F136" s="11" t="n">
        <v>1.08081</v>
      </c>
      <c r="G136" s="11" t="n">
        <v>1.10102</v>
      </c>
      <c r="H136" s="11" t="n">
        <v>1.10793</v>
      </c>
      <c r="I136" s="11" t="n">
        <v>1.13039</v>
      </c>
      <c r="J136" s="11" t="n">
        <v>1.12625</v>
      </c>
      <c r="K136" s="11" t="n">
        <v>1.13221</v>
      </c>
      <c r="L136" s="11" t="n">
        <v>1.12902</v>
      </c>
      <c r="M136" s="11" t="n">
        <v>1.12257</v>
      </c>
      <c r="N136" s="11" t="n">
        <v>1.10316</v>
      </c>
      <c r="O136" s="11" t="n">
        <v>1.10532</v>
      </c>
      <c r="P136" s="11" t="n">
        <v>1.1101</v>
      </c>
      <c r="Q136" s="11" t="n">
        <v>1.11806</v>
      </c>
      <c r="R136" s="11" t="n">
        <v>1.10425</v>
      </c>
      <c r="S136" s="11" t="n">
        <v>1.10351</v>
      </c>
      <c r="T136" s="11" t="n">
        <v>1.13082</v>
      </c>
      <c r="U136" s="11" t="n">
        <v>1.12922</v>
      </c>
      <c r="V136" s="11" t="n">
        <v>1.11196</v>
      </c>
      <c r="W136" s="11" t="n">
        <v>1.10259</v>
      </c>
      <c r="X136" s="11" t="n">
        <v>1.08346</v>
      </c>
      <c r="Y136" s="11" t="n">
        <v>1.07181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1094</v>
      </c>
      <c r="C7" s="11" t="n">
        <v>1.32015</v>
      </c>
      <c r="D7" s="11" t="n">
        <v>1.33747</v>
      </c>
      <c r="E7" s="11" t="n">
        <v>1.36557</v>
      </c>
      <c r="F7" s="11" t="n">
        <v>1.35572</v>
      </c>
      <c r="G7" s="11" t="n">
        <v>1.37884</v>
      </c>
      <c r="H7" s="11" t="n">
        <v>1.39643</v>
      </c>
      <c r="I7" s="11" t="n">
        <v>1.39611</v>
      </c>
      <c r="J7" s="11" t="n">
        <v>1.4049</v>
      </c>
      <c r="K7" s="11" t="n">
        <v>1.4028</v>
      </c>
      <c r="L7" s="11" t="n">
        <v>1.39021</v>
      </c>
      <c r="M7" s="11" t="n">
        <v>1.3896</v>
      </c>
      <c r="N7" s="11" t="n">
        <v>1.38689</v>
      </c>
      <c r="O7" s="11" t="n">
        <v>1.39243</v>
      </c>
      <c r="P7" s="11" t="n">
        <v>1.4017</v>
      </c>
      <c r="Q7" s="11" t="n">
        <v>1.405</v>
      </c>
      <c r="R7" s="11" t="n">
        <v>1.40211</v>
      </c>
      <c r="S7" s="11" t="n">
        <v>1.39521</v>
      </c>
      <c r="T7" s="11" t="n">
        <v>1.39401</v>
      </c>
      <c r="U7" s="11" t="n">
        <v>1.38877</v>
      </c>
      <c r="V7" s="11" t="n">
        <v>1.36694</v>
      </c>
      <c r="W7" s="11" t="n">
        <v>1.34455</v>
      </c>
      <c r="X7" s="11" t="n">
        <v>1.31692</v>
      </c>
      <c r="Y7" s="11" t="n">
        <v>1.3113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4417</v>
      </c>
      <c r="C8" s="11" t="n">
        <v>1.348</v>
      </c>
      <c r="D8" s="11" t="n">
        <v>1.3769</v>
      </c>
      <c r="E8" s="11" t="n">
        <v>1.40768</v>
      </c>
      <c r="F8" s="11" t="n">
        <v>1.39498</v>
      </c>
      <c r="G8" s="11" t="n">
        <v>1.41802</v>
      </c>
      <c r="H8" s="11" t="n">
        <v>1.44133</v>
      </c>
      <c r="I8" s="11" t="n">
        <v>1.45258</v>
      </c>
      <c r="J8" s="11" t="n">
        <v>1.44999</v>
      </c>
      <c r="K8" s="11" t="n">
        <v>1.45055</v>
      </c>
      <c r="L8" s="11" t="n">
        <v>1.44325</v>
      </c>
      <c r="M8" s="11" t="n">
        <v>1.44119</v>
      </c>
      <c r="N8" s="11" t="n">
        <v>1.44033</v>
      </c>
      <c r="O8" s="11" t="n">
        <v>1.44758</v>
      </c>
      <c r="P8" s="11" t="n">
        <v>1.45511</v>
      </c>
      <c r="Q8" s="11" t="n">
        <v>1.45369</v>
      </c>
      <c r="R8" s="11" t="n">
        <v>1.45101</v>
      </c>
      <c r="S8" s="11" t="n">
        <v>1.44915</v>
      </c>
      <c r="T8" s="11" t="n">
        <v>1.45294</v>
      </c>
      <c r="U8" s="11" t="n">
        <v>1.44538</v>
      </c>
      <c r="V8" s="11" t="n">
        <v>1.41454</v>
      </c>
      <c r="W8" s="11" t="n">
        <v>1.39548</v>
      </c>
      <c r="X8" s="11" t="n">
        <v>1.36402</v>
      </c>
      <c r="Y8" s="11" t="n">
        <v>1.3434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5014</v>
      </c>
      <c r="C9" s="11" t="n">
        <v>1.34793</v>
      </c>
      <c r="D9" s="11" t="n">
        <v>1.35368</v>
      </c>
      <c r="E9" s="11" t="n">
        <v>1.36855</v>
      </c>
      <c r="F9" s="11" t="n">
        <v>1.35046</v>
      </c>
      <c r="G9" s="11" t="n">
        <v>1.38507</v>
      </c>
      <c r="H9" s="11" t="n">
        <v>1.4053</v>
      </c>
      <c r="I9" s="11" t="n">
        <v>1.4182</v>
      </c>
      <c r="J9" s="11" t="n">
        <v>1.43028</v>
      </c>
      <c r="K9" s="11" t="n">
        <v>1.43531</v>
      </c>
      <c r="L9" s="11" t="n">
        <v>1.43453</v>
      </c>
      <c r="M9" s="11" t="n">
        <v>1.43531</v>
      </c>
      <c r="N9" s="11" t="n">
        <v>1.43411</v>
      </c>
      <c r="O9" s="11" t="n">
        <v>1.44114</v>
      </c>
      <c r="P9" s="11" t="n">
        <v>1.44838</v>
      </c>
      <c r="Q9" s="11" t="n">
        <v>1.44619</v>
      </c>
      <c r="R9" s="11" t="n">
        <v>1.43965</v>
      </c>
      <c r="S9" s="11" t="n">
        <v>1.43706</v>
      </c>
      <c r="T9" s="11" t="n">
        <v>1.45062</v>
      </c>
      <c r="U9" s="11" t="n">
        <v>1.44788</v>
      </c>
      <c r="V9" s="11" t="n">
        <v>1.42289</v>
      </c>
      <c r="W9" s="11" t="n">
        <v>1.40526</v>
      </c>
      <c r="X9" s="11" t="n">
        <v>1.37278</v>
      </c>
      <c r="Y9" s="11" t="n">
        <v>1.3472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5949</v>
      </c>
      <c r="C10" s="11" t="n">
        <v>1.35908</v>
      </c>
      <c r="D10" s="11" t="n">
        <v>1.35734</v>
      </c>
      <c r="E10" s="11" t="n">
        <v>1.36761</v>
      </c>
      <c r="F10" s="11" t="n">
        <v>1.34796</v>
      </c>
      <c r="G10" s="11" t="n">
        <v>1.37399</v>
      </c>
      <c r="H10" s="11" t="n">
        <v>1.40218</v>
      </c>
      <c r="I10" s="11" t="n">
        <v>1.41244</v>
      </c>
      <c r="J10" s="11" t="n">
        <v>1.41764</v>
      </c>
      <c r="K10" s="11" t="n">
        <v>1.42766</v>
      </c>
      <c r="L10" s="11" t="n">
        <v>1.42912</v>
      </c>
      <c r="M10" s="11" t="n">
        <v>1.43237</v>
      </c>
      <c r="N10" s="11" t="n">
        <v>1.43082</v>
      </c>
      <c r="O10" s="11" t="n">
        <v>1.43898</v>
      </c>
      <c r="P10" s="11" t="n">
        <v>1.44621</v>
      </c>
      <c r="Q10" s="11" t="n">
        <v>1.4426</v>
      </c>
      <c r="R10" s="11" t="n">
        <v>1.44146</v>
      </c>
      <c r="S10" s="11" t="n">
        <v>1.44034</v>
      </c>
      <c r="T10" s="11" t="n">
        <v>1.4479</v>
      </c>
      <c r="U10" s="11" t="n">
        <v>1.4424</v>
      </c>
      <c r="V10" s="11" t="n">
        <v>1.42292</v>
      </c>
      <c r="W10" s="11" t="n">
        <v>1.38998</v>
      </c>
      <c r="X10" s="11" t="n">
        <v>1.37479</v>
      </c>
      <c r="Y10" s="11" t="n">
        <v>1.3551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3137</v>
      </c>
      <c r="C11" s="11" t="n">
        <v>1.32834</v>
      </c>
      <c r="D11" s="11" t="n">
        <v>1.34392</v>
      </c>
      <c r="E11" s="11" t="n">
        <v>1.36826</v>
      </c>
      <c r="F11" s="11" t="n">
        <v>1.35974</v>
      </c>
      <c r="G11" s="11" t="n">
        <v>1.38644</v>
      </c>
      <c r="H11" s="11" t="n">
        <v>1.39049</v>
      </c>
      <c r="I11" s="11" t="n">
        <v>1.36927</v>
      </c>
      <c r="J11" s="11" t="n">
        <v>1.36155</v>
      </c>
      <c r="K11" s="11" t="n">
        <v>1.35663</v>
      </c>
      <c r="L11" s="11" t="n">
        <v>1.35167</v>
      </c>
      <c r="M11" s="11" t="n">
        <v>1.35409</v>
      </c>
      <c r="N11" s="11" t="n">
        <v>1.35298</v>
      </c>
      <c r="O11" s="11" t="n">
        <v>1.36379</v>
      </c>
      <c r="P11" s="11" t="n">
        <v>1.36778</v>
      </c>
      <c r="Q11" s="11" t="n">
        <v>1.36305</v>
      </c>
      <c r="R11" s="11" t="n">
        <v>1.35757</v>
      </c>
      <c r="S11" s="11" t="n">
        <v>1.3564</v>
      </c>
      <c r="T11" s="11" t="n">
        <v>1.37067</v>
      </c>
      <c r="U11" s="11" t="n">
        <v>1.37765</v>
      </c>
      <c r="V11" s="11" t="n">
        <v>1.35155</v>
      </c>
      <c r="W11" s="11" t="n">
        <v>1.33842</v>
      </c>
      <c r="X11" s="11" t="n">
        <v>1.31468</v>
      </c>
      <c r="Y11" s="11" t="n">
        <v>1.3122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7611</v>
      </c>
      <c r="C12" s="11" t="n">
        <v>1.27136</v>
      </c>
      <c r="D12" s="11" t="n">
        <v>1.28375</v>
      </c>
      <c r="E12" s="11" t="n">
        <v>1.28219</v>
      </c>
      <c r="F12" s="11" t="n">
        <v>1.29671</v>
      </c>
      <c r="G12" s="11" t="n">
        <v>1.32648</v>
      </c>
      <c r="H12" s="11" t="n">
        <v>1.32837</v>
      </c>
      <c r="I12" s="11" t="n">
        <v>1.32021</v>
      </c>
      <c r="J12" s="11" t="n">
        <v>1.3151</v>
      </c>
      <c r="K12" s="11" t="n">
        <v>1.31761</v>
      </c>
      <c r="L12" s="11" t="n">
        <v>1.31528</v>
      </c>
      <c r="M12" s="11" t="n">
        <v>1.31666</v>
      </c>
      <c r="N12" s="11" t="n">
        <v>1.31668</v>
      </c>
      <c r="O12" s="11" t="n">
        <v>1.32281</v>
      </c>
      <c r="P12" s="11" t="n">
        <v>1.3253</v>
      </c>
      <c r="Q12" s="11" t="n">
        <v>1.32838</v>
      </c>
      <c r="R12" s="11" t="n">
        <v>1.32553</v>
      </c>
      <c r="S12" s="11" t="n">
        <v>1.32405</v>
      </c>
      <c r="T12" s="11" t="n">
        <v>1.33961</v>
      </c>
      <c r="U12" s="11" t="n">
        <v>1.33719</v>
      </c>
      <c r="V12" s="11" t="n">
        <v>1.31592</v>
      </c>
      <c r="W12" s="11" t="n">
        <v>1.30457</v>
      </c>
      <c r="X12" s="11" t="n">
        <v>1.29449</v>
      </c>
      <c r="Y12" s="11" t="n">
        <v>1.2789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7004</v>
      </c>
      <c r="C13" s="11" t="n">
        <v>1.20504</v>
      </c>
      <c r="D13" s="11" t="n">
        <v>1.26026</v>
      </c>
      <c r="E13" s="11" t="n">
        <v>1.28495</v>
      </c>
      <c r="F13" s="11" t="n">
        <v>1.29791</v>
      </c>
      <c r="G13" s="11" t="n">
        <v>1.32655</v>
      </c>
      <c r="H13" s="11" t="n">
        <v>1.33405</v>
      </c>
      <c r="I13" s="11" t="n">
        <v>1.3313</v>
      </c>
      <c r="J13" s="11" t="n">
        <v>1.32556</v>
      </c>
      <c r="K13" s="11" t="n">
        <v>1.32823</v>
      </c>
      <c r="L13" s="11" t="n">
        <v>1.32512</v>
      </c>
      <c r="M13" s="11" t="n">
        <v>1.32298</v>
      </c>
      <c r="N13" s="11" t="n">
        <v>1.32434</v>
      </c>
      <c r="O13" s="11" t="n">
        <v>1.32626</v>
      </c>
      <c r="P13" s="11" t="n">
        <v>1.33333</v>
      </c>
      <c r="Q13" s="11" t="n">
        <v>1.33109</v>
      </c>
      <c r="R13" s="11" t="n">
        <v>1.32512</v>
      </c>
      <c r="S13" s="11" t="n">
        <v>1.31875</v>
      </c>
      <c r="T13" s="11" t="n">
        <v>1.30776</v>
      </c>
      <c r="U13" s="11" t="n">
        <v>1.32599</v>
      </c>
      <c r="V13" s="11" t="n">
        <v>1.31185</v>
      </c>
      <c r="W13" s="11" t="n">
        <v>1.29493</v>
      </c>
      <c r="X13" s="11" t="n">
        <v>1.25355</v>
      </c>
      <c r="Y13" s="11" t="n">
        <v>1.2472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7196</v>
      </c>
      <c r="C14" s="11" t="n">
        <v>1.21296</v>
      </c>
      <c r="D14" s="11" t="n">
        <v>1.26614</v>
      </c>
      <c r="E14" s="11" t="n">
        <v>1.30067</v>
      </c>
      <c r="F14" s="11" t="n">
        <v>1.30667</v>
      </c>
      <c r="G14" s="11" t="n">
        <v>1.33817</v>
      </c>
      <c r="H14" s="11" t="n">
        <v>1.35</v>
      </c>
      <c r="I14" s="11" t="n">
        <v>1.33932</v>
      </c>
      <c r="J14" s="11" t="n">
        <v>1.33938</v>
      </c>
      <c r="K14" s="11" t="n">
        <v>1.33811</v>
      </c>
      <c r="L14" s="11" t="n">
        <v>1.33945</v>
      </c>
      <c r="M14" s="11" t="n">
        <v>1.34062</v>
      </c>
      <c r="N14" s="11" t="n">
        <v>1.34246</v>
      </c>
      <c r="O14" s="11" t="n">
        <v>1.35607</v>
      </c>
      <c r="P14" s="11" t="n">
        <v>1.36756</v>
      </c>
      <c r="Q14" s="11" t="n">
        <v>1.38145</v>
      </c>
      <c r="R14" s="11" t="n">
        <v>1.37826</v>
      </c>
      <c r="S14" s="11" t="n">
        <v>1.37609</v>
      </c>
      <c r="T14" s="11" t="n">
        <v>1.36165</v>
      </c>
      <c r="U14" s="11" t="n">
        <v>1.36144</v>
      </c>
      <c r="V14" s="11" t="n">
        <v>1.35777</v>
      </c>
      <c r="W14" s="11" t="n">
        <v>1.32665</v>
      </c>
      <c r="X14" s="11" t="n">
        <v>1.31581</v>
      </c>
      <c r="Y14" s="11" t="n">
        <v>1.3108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3468</v>
      </c>
      <c r="C15" s="11" t="n">
        <v>1.31817</v>
      </c>
      <c r="D15" s="11" t="n">
        <v>1.34357</v>
      </c>
      <c r="E15" s="11" t="n">
        <v>1.33238</v>
      </c>
      <c r="F15" s="11" t="n">
        <v>1.3728</v>
      </c>
      <c r="G15" s="11" t="n">
        <v>1.40174</v>
      </c>
      <c r="H15" s="11" t="n">
        <v>1.41523</v>
      </c>
      <c r="I15" s="11" t="n">
        <v>1.41913</v>
      </c>
      <c r="J15" s="11" t="n">
        <v>1.41726</v>
      </c>
      <c r="K15" s="11" t="n">
        <v>1.41658</v>
      </c>
      <c r="L15" s="11" t="n">
        <v>1.41612</v>
      </c>
      <c r="M15" s="11" t="n">
        <v>1.40772</v>
      </c>
      <c r="N15" s="11" t="n">
        <v>1.4112</v>
      </c>
      <c r="O15" s="11" t="n">
        <v>1.41049</v>
      </c>
      <c r="P15" s="11" t="n">
        <v>1.4151</v>
      </c>
      <c r="Q15" s="11" t="n">
        <v>1.42</v>
      </c>
      <c r="R15" s="11" t="n">
        <v>1.41698</v>
      </c>
      <c r="S15" s="11" t="n">
        <v>1.4143</v>
      </c>
      <c r="T15" s="11" t="n">
        <v>1.4016</v>
      </c>
      <c r="U15" s="11" t="n">
        <v>1.39136</v>
      </c>
      <c r="V15" s="11" t="n">
        <v>1.36908</v>
      </c>
      <c r="W15" s="11" t="n">
        <v>1.36195</v>
      </c>
      <c r="X15" s="11" t="n">
        <v>1.3405</v>
      </c>
      <c r="Y15" s="11" t="n">
        <v>1.3339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775</v>
      </c>
      <c r="C16" s="11" t="n">
        <v>1.38</v>
      </c>
      <c r="D16" s="11" t="n">
        <v>1.39748</v>
      </c>
      <c r="E16" s="11" t="n">
        <v>1.35168</v>
      </c>
      <c r="F16" s="11" t="n">
        <v>1.38762</v>
      </c>
      <c r="G16" s="11" t="n">
        <v>1.40946</v>
      </c>
      <c r="H16" s="11" t="n">
        <v>1.4206</v>
      </c>
      <c r="I16" s="11" t="n">
        <v>1.43535</v>
      </c>
      <c r="J16" s="11" t="n">
        <v>1.43708</v>
      </c>
      <c r="K16" s="11" t="n">
        <v>1.43709</v>
      </c>
      <c r="L16" s="11" t="n">
        <v>1.43515</v>
      </c>
      <c r="M16" s="11" t="n">
        <v>1.4345</v>
      </c>
      <c r="N16" s="11" t="n">
        <v>1.43598</v>
      </c>
      <c r="O16" s="11" t="n">
        <v>1.43563</v>
      </c>
      <c r="P16" s="11" t="n">
        <v>1.44797</v>
      </c>
      <c r="Q16" s="11" t="n">
        <v>1.4469</v>
      </c>
      <c r="R16" s="11" t="n">
        <v>1.44597</v>
      </c>
      <c r="S16" s="11" t="n">
        <v>1.44479</v>
      </c>
      <c r="T16" s="11" t="n">
        <v>1.43015</v>
      </c>
      <c r="U16" s="11" t="n">
        <v>1.40509</v>
      </c>
      <c r="V16" s="11" t="n">
        <v>1.40022</v>
      </c>
      <c r="W16" s="11" t="n">
        <v>1.40032</v>
      </c>
      <c r="X16" s="11" t="n">
        <v>1.37088</v>
      </c>
      <c r="Y16" s="11" t="n">
        <v>1.3430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1292</v>
      </c>
      <c r="C17" s="11" t="n">
        <v>1.3129</v>
      </c>
      <c r="D17" s="11" t="n">
        <v>1.30127</v>
      </c>
      <c r="E17" s="11" t="n">
        <v>1.3067</v>
      </c>
      <c r="F17" s="11" t="n">
        <v>1.2879</v>
      </c>
      <c r="G17" s="11" t="n">
        <v>1.31585</v>
      </c>
      <c r="H17" s="11" t="n">
        <v>1.33152</v>
      </c>
      <c r="I17" s="11" t="n">
        <v>1.33975</v>
      </c>
      <c r="J17" s="11" t="n">
        <v>1.34152</v>
      </c>
      <c r="K17" s="11" t="n">
        <v>1.34254</v>
      </c>
      <c r="L17" s="11" t="n">
        <v>1.33952</v>
      </c>
      <c r="M17" s="11" t="n">
        <v>1.33841</v>
      </c>
      <c r="N17" s="11" t="n">
        <v>1.34176</v>
      </c>
      <c r="O17" s="11" t="n">
        <v>1.35132</v>
      </c>
      <c r="P17" s="11" t="n">
        <v>1.35955</v>
      </c>
      <c r="Q17" s="11" t="n">
        <v>1.36518</v>
      </c>
      <c r="R17" s="11" t="n">
        <v>1.36301</v>
      </c>
      <c r="S17" s="11" t="n">
        <v>1.36226</v>
      </c>
      <c r="T17" s="11" t="n">
        <v>1.34792</v>
      </c>
      <c r="U17" s="11" t="n">
        <v>1.33691</v>
      </c>
      <c r="V17" s="11" t="n">
        <v>1.32732</v>
      </c>
      <c r="W17" s="11" t="n">
        <v>1.32508</v>
      </c>
      <c r="X17" s="11" t="n">
        <v>1.31081</v>
      </c>
      <c r="Y17" s="11" t="n">
        <v>1.3039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0304</v>
      </c>
      <c r="C18" s="11" t="n">
        <v>1.31131</v>
      </c>
      <c r="D18" s="11" t="n">
        <v>1.32268</v>
      </c>
      <c r="E18" s="11" t="n">
        <v>1.3481</v>
      </c>
      <c r="F18" s="11" t="n">
        <v>1.34542</v>
      </c>
      <c r="G18" s="11" t="n">
        <v>1.36825</v>
      </c>
      <c r="H18" s="11" t="n">
        <v>1.38291</v>
      </c>
      <c r="I18" s="11" t="n">
        <v>1.39064</v>
      </c>
      <c r="J18" s="11" t="n">
        <v>1.39341</v>
      </c>
      <c r="K18" s="11" t="n">
        <v>1.39105</v>
      </c>
      <c r="L18" s="11" t="n">
        <v>1.38694</v>
      </c>
      <c r="M18" s="11" t="n">
        <v>1.38491</v>
      </c>
      <c r="N18" s="11" t="n">
        <v>1.38467</v>
      </c>
      <c r="O18" s="11" t="n">
        <v>1.38814</v>
      </c>
      <c r="P18" s="11" t="n">
        <v>1.39775</v>
      </c>
      <c r="Q18" s="11" t="n">
        <v>1.40175</v>
      </c>
      <c r="R18" s="11" t="n">
        <v>1.3897</v>
      </c>
      <c r="S18" s="11" t="n">
        <v>1.39375</v>
      </c>
      <c r="T18" s="11" t="n">
        <v>1.36878</v>
      </c>
      <c r="U18" s="11" t="n">
        <v>1.36185</v>
      </c>
      <c r="V18" s="11" t="n">
        <v>1.36444</v>
      </c>
      <c r="W18" s="11" t="n">
        <v>1.33668</v>
      </c>
      <c r="X18" s="11" t="n">
        <v>1.3144</v>
      </c>
      <c r="Y18" s="11" t="n">
        <v>1.3065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0906</v>
      </c>
      <c r="C19" s="11" t="n">
        <v>1.31516</v>
      </c>
      <c r="D19" s="11" t="n">
        <v>1.33763</v>
      </c>
      <c r="E19" s="11" t="n">
        <v>1.36789</v>
      </c>
      <c r="F19" s="11" t="n">
        <v>1.35771</v>
      </c>
      <c r="G19" s="11" t="n">
        <v>1.38577</v>
      </c>
      <c r="H19" s="11" t="n">
        <v>1.39445</v>
      </c>
      <c r="I19" s="11" t="n">
        <v>1.40018</v>
      </c>
      <c r="J19" s="11" t="n">
        <v>1.40058</v>
      </c>
      <c r="K19" s="11" t="n">
        <v>1.39943</v>
      </c>
      <c r="L19" s="11" t="n">
        <v>1.39773</v>
      </c>
      <c r="M19" s="11" t="n">
        <v>1.39226</v>
      </c>
      <c r="N19" s="11" t="n">
        <v>1.3893</v>
      </c>
      <c r="O19" s="11" t="n">
        <v>1.39205</v>
      </c>
      <c r="P19" s="11" t="n">
        <v>1.40222</v>
      </c>
      <c r="Q19" s="11" t="n">
        <v>1.4115</v>
      </c>
      <c r="R19" s="11" t="n">
        <v>1.39726</v>
      </c>
      <c r="S19" s="11" t="n">
        <v>1.40089</v>
      </c>
      <c r="T19" s="11" t="n">
        <v>1.37748</v>
      </c>
      <c r="U19" s="11" t="n">
        <v>1.36027</v>
      </c>
      <c r="V19" s="11" t="n">
        <v>1.36698</v>
      </c>
      <c r="W19" s="11" t="n">
        <v>1.33484</v>
      </c>
      <c r="X19" s="11" t="n">
        <v>1.31401</v>
      </c>
      <c r="Y19" s="11" t="n">
        <v>1.3063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3316</v>
      </c>
      <c r="C20" s="11" t="n">
        <v>1.35114</v>
      </c>
      <c r="D20" s="11" t="n">
        <v>1.39193</v>
      </c>
      <c r="E20" s="11" t="n">
        <v>1.41805</v>
      </c>
      <c r="F20" s="11" t="n">
        <v>1.40489</v>
      </c>
      <c r="G20" s="11" t="n">
        <v>1.45556</v>
      </c>
      <c r="H20" s="11" t="n">
        <v>1.46086</v>
      </c>
      <c r="I20" s="11" t="n">
        <v>1.46887</v>
      </c>
      <c r="J20" s="11" t="n">
        <v>1.46511</v>
      </c>
      <c r="K20" s="11" t="n">
        <v>1.47583</v>
      </c>
      <c r="L20" s="11" t="n">
        <v>1.47106</v>
      </c>
      <c r="M20" s="11" t="n">
        <v>1.46635</v>
      </c>
      <c r="N20" s="11" t="n">
        <v>1.4622</v>
      </c>
      <c r="O20" s="11" t="n">
        <v>1.46838</v>
      </c>
      <c r="P20" s="11" t="n">
        <v>1.47962</v>
      </c>
      <c r="Q20" s="11" t="n">
        <v>1.47897</v>
      </c>
      <c r="R20" s="11" t="n">
        <v>1.47218</v>
      </c>
      <c r="S20" s="11" t="n">
        <v>1.46643</v>
      </c>
      <c r="T20" s="11" t="n">
        <v>1.45022</v>
      </c>
      <c r="U20" s="11" t="n">
        <v>1.44452</v>
      </c>
      <c r="V20" s="11" t="n">
        <v>1.44453</v>
      </c>
      <c r="W20" s="11" t="n">
        <v>1.42146</v>
      </c>
      <c r="X20" s="11" t="n">
        <v>1.3967</v>
      </c>
      <c r="Y20" s="11" t="n">
        <v>1.3736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607</v>
      </c>
      <c r="C21" s="11" t="n">
        <v>1.36414</v>
      </c>
      <c r="D21" s="11" t="n">
        <v>1.39335</v>
      </c>
      <c r="E21" s="11" t="n">
        <v>1.42308</v>
      </c>
      <c r="F21" s="11" t="n">
        <v>1.40781</v>
      </c>
      <c r="G21" s="11" t="n">
        <v>1.43607</v>
      </c>
      <c r="H21" s="11" t="n">
        <v>1.451</v>
      </c>
      <c r="I21" s="11" t="n">
        <v>1.45969</v>
      </c>
      <c r="J21" s="11" t="n">
        <v>1.45297</v>
      </c>
      <c r="K21" s="11" t="n">
        <v>1.45012</v>
      </c>
      <c r="L21" s="11" t="n">
        <v>1.44641</v>
      </c>
      <c r="M21" s="11" t="n">
        <v>1.4445</v>
      </c>
      <c r="N21" s="11" t="n">
        <v>1.44418</v>
      </c>
      <c r="O21" s="11" t="n">
        <v>1.44732</v>
      </c>
      <c r="P21" s="11" t="n">
        <v>1.45711</v>
      </c>
      <c r="Q21" s="11" t="n">
        <v>1.46514</v>
      </c>
      <c r="R21" s="11" t="n">
        <v>1.46142</v>
      </c>
      <c r="S21" s="11" t="n">
        <v>1.45152</v>
      </c>
      <c r="T21" s="11" t="n">
        <v>1.44105</v>
      </c>
      <c r="U21" s="11" t="n">
        <v>1.43189</v>
      </c>
      <c r="V21" s="11" t="n">
        <v>1.43063</v>
      </c>
      <c r="W21" s="11" t="n">
        <v>1.4121</v>
      </c>
      <c r="X21" s="11" t="n">
        <v>1.38984</v>
      </c>
      <c r="Y21" s="11" t="n">
        <v>1.3659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8483</v>
      </c>
      <c r="C22" s="11" t="n">
        <v>1.39159</v>
      </c>
      <c r="D22" s="11" t="n">
        <v>1.42047</v>
      </c>
      <c r="E22" s="11" t="n">
        <v>1.44292</v>
      </c>
      <c r="F22" s="11" t="n">
        <v>1.43715</v>
      </c>
      <c r="G22" s="11" t="n">
        <v>1.47069</v>
      </c>
      <c r="H22" s="11" t="n">
        <v>1.4824</v>
      </c>
      <c r="I22" s="11" t="n">
        <v>1.49575</v>
      </c>
      <c r="J22" s="11" t="n">
        <v>1.49106</v>
      </c>
      <c r="K22" s="11" t="n">
        <v>1.4867</v>
      </c>
      <c r="L22" s="11" t="n">
        <v>1.48735</v>
      </c>
      <c r="M22" s="11" t="n">
        <v>1.48831</v>
      </c>
      <c r="N22" s="11" t="n">
        <v>1.48193</v>
      </c>
      <c r="O22" s="11" t="n">
        <v>1.48573</v>
      </c>
      <c r="P22" s="11" t="n">
        <v>1.49644</v>
      </c>
      <c r="Q22" s="11" t="n">
        <v>1.49665</v>
      </c>
      <c r="R22" s="11" t="n">
        <v>1.49822</v>
      </c>
      <c r="S22" s="11" t="n">
        <v>1.48839</v>
      </c>
      <c r="T22" s="11" t="n">
        <v>1.49781</v>
      </c>
      <c r="U22" s="11" t="n">
        <v>1.47183</v>
      </c>
      <c r="V22" s="11" t="n">
        <v>1.46653</v>
      </c>
      <c r="W22" s="11" t="n">
        <v>1.44601</v>
      </c>
      <c r="X22" s="11" t="n">
        <v>1.42602</v>
      </c>
      <c r="Y22" s="11" t="n">
        <v>1.4091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3896</v>
      </c>
      <c r="C23" s="11" t="n">
        <v>1.43374</v>
      </c>
      <c r="D23" s="11" t="n">
        <v>1.43614</v>
      </c>
      <c r="E23" s="11" t="n">
        <v>1.45177</v>
      </c>
      <c r="F23" s="11" t="n">
        <v>1.43993</v>
      </c>
      <c r="G23" s="11" t="n">
        <v>1.4875</v>
      </c>
      <c r="H23" s="11" t="n">
        <v>1.4998</v>
      </c>
      <c r="I23" s="11" t="n">
        <v>1.51859</v>
      </c>
      <c r="J23" s="11" t="n">
        <v>1.51828</v>
      </c>
      <c r="K23" s="11" t="n">
        <v>1.51907</v>
      </c>
      <c r="L23" s="11" t="n">
        <v>1.5208</v>
      </c>
      <c r="M23" s="11" t="n">
        <v>1.52128</v>
      </c>
      <c r="N23" s="11" t="n">
        <v>1.52112</v>
      </c>
      <c r="O23" s="11" t="n">
        <v>1.52345</v>
      </c>
      <c r="P23" s="11" t="n">
        <v>1.5236</v>
      </c>
      <c r="Q23" s="11" t="n">
        <v>1.55019</v>
      </c>
      <c r="R23" s="11" t="n">
        <v>1.53981</v>
      </c>
      <c r="S23" s="11" t="n">
        <v>1.53702</v>
      </c>
      <c r="T23" s="11" t="n">
        <v>1.56072</v>
      </c>
      <c r="U23" s="11" t="n">
        <v>1.52319</v>
      </c>
      <c r="V23" s="11" t="n">
        <v>1.52621</v>
      </c>
      <c r="W23" s="11" t="n">
        <v>1.49455</v>
      </c>
      <c r="X23" s="11" t="n">
        <v>1.46735</v>
      </c>
      <c r="Y23" s="11" t="n">
        <v>1.4001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3333</v>
      </c>
      <c r="C24" s="11" t="n">
        <v>1.4076</v>
      </c>
      <c r="D24" s="11" t="n">
        <v>1.42844</v>
      </c>
      <c r="E24" s="11" t="n">
        <v>1.43624</v>
      </c>
      <c r="F24" s="11" t="n">
        <v>1.37167</v>
      </c>
      <c r="G24" s="11" t="n">
        <v>1.40048</v>
      </c>
      <c r="H24" s="11" t="n">
        <v>1.45636</v>
      </c>
      <c r="I24" s="11" t="n">
        <v>1.47143</v>
      </c>
      <c r="J24" s="11" t="n">
        <v>1.471</v>
      </c>
      <c r="K24" s="11" t="n">
        <v>1.47129</v>
      </c>
      <c r="L24" s="11" t="n">
        <v>1.47422</v>
      </c>
      <c r="M24" s="11" t="n">
        <v>1.47684</v>
      </c>
      <c r="N24" s="11" t="n">
        <v>1.46473</v>
      </c>
      <c r="O24" s="11" t="n">
        <v>1.47221</v>
      </c>
      <c r="P24" s="11" t="n">
        <v>1.46776</v>
      </c>
      <c r="Q24" s="11" t="n">
        <v>1.49264</v>
      </c>
      <c r="R24" s="11" t="n">
        <v>1.49215</v>
      </c>
      <c r="S24" s="11" t="n">
        <v>1.4906</v>
      </c>
      <c r="T24" s="11" t="n">
        <v>1.52424</v>
      </c>
      <c r="U24" s="11" t="n">
        <v>1.4997</v>
      </c>
      <c r="V24" s="11" t="n">
        <v>1.50038</v>
      </c>
      <c r="W24" s="11" t="n">
        <v>1.47473</v>
      </c>
      <c r="X24" s="11" t="n">
        <v>1.45714</v>
      </c>
      <c r="Y24" s="11" t="n">
        <v>1.4296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9309</v>
      </c>
      <c r="C25" s="11" t="n">
        <v>1.40283</v>
      </c>
      <c r="D25" s="11" t="n">
        <v>1.42724</v>
      </c>
      <c r="E25" s="11" t="n">
        <v>1.43345</v>
      </c>
      <c r="F25" s="11" t="n">
        <v>1.4034</v>
      </c>
      <c r="G25" s="11" t="n">
        <v>1.44517</v>
      </c>
      <c r="H25" s="11" t="n">
        <v>1.47208</v>
      </c>
      <c r="I25" s="11" t="n">
        <v>1.48111</v>
      </c>
      <c r="J25" s="11" t="n">
        <v>1.47287</v>
      </c>
      <c r="K25" s="11" t="n">
        <v>1.47282</v>
      </c>
      <c r="L25" s="11" t="n">
        <v>1.47608</v>
      </c>
      <c r="M25" s="11" t="n">
        <v>1.47317</v>
      </c>
      <c r="N25" s="11" t="n">
        <v>1.45051</v>
      </c>
      <c r="O25" s="11" t="n">
        <v>1.45602</v>
      </c>
      <c r="P25" s="11" t="n">
        <v>1.46439</v>
      </c>
      <c r="Q25" s="11" t="n">
        <v>1.47062</v>
      </c>
      <c r="R25" s="11" t="n">
        <v>1.46673</v>
      </c>
      <c r="S25" s="11" t="n">
        <v>1.46161</v>
      </c>
      <c r="T25" s="11" t="n">
        <v>1.49519</v>
      </c>
      <c r="U25" s="11" t="n">
        <v>1.48073</v>
      </c>
      <c r="V25" s="11" t="n">
        <v>1.46119</v>
      </c>
      <c r="W25" s="11" t="n">
        <v>1.44012</v>
      </c>
      <c r="X25" s="11" t="n">
        <v>1.41757</v>
      </c>
      <c r="Y25" s="11" t="n">
        <v>1.401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7691</v>
      </c>
      <c r="C26" s="11" t="n">
        <v>1.41626</v>
      </c>
      <c r="D26" s="11" t="n">
        <v>1.44025</v>
      </c>
      <c r="E26" s="11" t="n">
        <v>1.43943</v>
      </c>
      <c r="F26" s="11" t="n">
        <v>1.42299</v>
      </c>
      <c r="G26" s="11" t="n">
        <v>1.44216</v>
      </c>
      <c r="H26" s="11" t="n">
        <v>1.48676</v>
      </c>
      <c r="I26" s="11" t="n">
        <v>1.4927</v>
      </c>
      <c r="J26" s="11" t="n">
        <v>1.49032</v>
      </c>
      <c r="K26" s="11" t="n">
        <v>1.49127</v>
      </c>
      <c r="L26" s="11" t="n">
        <v>1.48788</v>
      </c>
      <c r="M26" s="11" t="n">
        <v>1.48446</v>
      </c>
      <c r="N26" s="11" t="n">
        <v>1.46723</v>
      </c>
      <c r="O26" s="11" t="n">
        <v>1.4587</v>
      </c>
      <c r="P26" s="11" t="n">
        <v>1.48838</v>
      </c>
      <c r="Q26" s="11" t="n">
        <v>1.48922</v>
      </c>
      <c r="R26" s="11" t="n">
        <v>1.48653</v>
      </c>
      <c r="S26" s="11" t="n">
        <v>1.48076</v>
      </c>
      <c r="T26" s="11" t="n">
        <v>1.51086</v>
      </c>
      <c r="U26" s="11" t="n">
        <v>1.49995</v>
      </c>
      <c r="V26" s="11" t="n">
        <v>1.47646</v>
      </c>
      <c r="W26" s="11" t="n">
        <v>1.46254</v>
      </c>
      <c r="X26" s="11" t="n">
        <v>1.44295</v>
      </c>
      <c r="Y26" s="11" t="n">
        <v>1.4208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5522</v>
      </c>
      <c r="C27" s="11" t="n">
        <v>1.44554</v>
      </c>
      <c r="D27" s="11" t="n">
        <v>1.46734</v>
      </c>
      <c r="E27" s="11" t="n">
        <v>1.48768</v>
      </c>
      <c r="F27" s="11" t="n">
        <v>1.46826</v>
      </c>
      <c r="G27" s="11" t="n">
        <v>1.4979</v>
      </c>
      <c r="H27" s="11" t="n">
        <v>1.52806</v>
      </c>
      <c r="I27" s="11" t="n">
        <v>1.54023</v>
      </c>
      <c r="J27" s="11" t="n">
        <v>1.53696</v>
      </c>
      <c r="K27" s="11" t="n">
        <v>1.53485</v>
      </c>
      <c r="L27" s="11" t="n">
        <v>1.53429</v>
      </c>
      <c r="M27" s="11" t="n">
        <v>1.53034</v>
      </c>
      <c r="N27" s="11" t="n">
        <v>1.50962</v>
      </c>
      <c r="O27" s="11" t="n">
        <v>1.51231</v>
      </c>
      <c r="P27" s="11" t="n">
        <v>1.51074</v>
      </c>
      <c r="Q27" s="11" t="n">
        <v>1.52034</v>
      </c>
      <c r="R27" s="11" t="n">
        <v>1.52279</v>
      </c>
      <c r="S27" s="11" t="n">
        <v>1.53661</v>
      </c>
      <c r="T27" s="11" t="n">
        <v>1.54389</v>
      </c>
      <c r="U27" s="11" t="n">
        <v>1.52942</v>
      </c>
      <c r="V27" s="11" t="n">
        <v>1.50341</v>
      </c>
      <c r="W27" s="11" t="n">
        <v>1.48812</v>
      </c>
      <c r="X27" s="11" t="n">
        <v>1.47602</v>
      </c>
      <c r="Y27" s="11" t="n">
        <v>1.4514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1957</v>
      </c>
      <c r="C28" s="11" t="n">
        <v>1.41349</v>
      </c>
      <c r="D28" s="11" t="n">
        <v>1.43704</v>
      </c>
      <c r="E28" s="11" t="n">
        <v>1.43685</v>
      </c>
      <c r="F28" s="11" t="n">
        <v>1.41585</v>
      </c>
      <c r="G28" s="11" t="n">
        <v>1.4388</v>
      </c>
      <c r="H28" s="11" t="n">
        <v>1.4728</v>
      </c>
      <c r="I28" s="11" t="n">
        <v>1.49852</v>
      </c>
      <c r="J28" s="11" t="n">
        <v>1.49507</v>
      </c>
      <c r="K28" s="11" t="n">
        <v>1.4875</v>
      </c>
      <c r="L28" s="11" t="n">
        <v>1.48496</v>
      </c>
      <c r="M28" s="11" t="n">
        <v>1.48172</v>
      </c>
      <c r="N28" s="11" t="n">
        <v>1.47021</v>
      </c>
      <c r="O28" s="11" t="n">
        <v>1.4742</v>
      </c>
      <c r="P28" s="11" t="n">
        <v>1.48226</v>
      </c>
      <c r="Q28" s="11" t="n">
        <v>1.48819</v>
      </c>
      <c r="R28" s="11" t="n">
        <v>1.4766</v>
      </c>
      <c r="S28" s="11" t="n">
        <v>1.46676</v>
      </c>
      <c r="T28" s="11" t="n">
        <v>1.49429</v>
      </c>
      <c r="U28" s="11" t="n">
        <v>1.49269</v>
      </c>
      <c r="V28" s="11" t="n">
        <v>1.4753</v>
      </c>
      <c r="W28" s="11" t="n">
        <v>1.46232</v>
      </c>
      <c r="X28" s="11" t="n">
        <v>1.44461</v>
      </c>
      <c r="Y28" s="11" t="n">
        <v>1.4122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2745</v>
      </c>
      <c r="C29" s="11" t="n">
        <v>1.41933</v>
      </c>
      <c r="D29" s="11" t="n">
        <v>1.42713</v>
      </c>
      <c r="E29" s="11" t="n">
        <v>1.41829</v>
      </c>
      <c r="F29" s="11" t="n">
        <v>1.36067</v>
      </c>
      <c r="G29" s="11" t="n">
        <v>1.41964</v>
      </c>
      <c r="H29" s="11" t="n">
        <v>1.45654</v>
      </c>
      <c r="I29" s="11" t="n">
        <v>1.46335</v>
      </c>
      <c r="J29" s="11" t="n">
        <v>1.46121</v>
      </c>
      <c r="K29" s="11" t="n">
        <v>1.46209</v>
      </c>
      <c r="L29" s="11" t="n">
        <v>1.46155</v>
      </c>
      <c r="M29" s="11" t="n">
        <v>1.45857</v>
      </c>
      <c r="N29" s="11" t="n">
        <v>1.44061</v>
      </c>
      <c r="O29" s="11" t="n">
        <v>1.44533</v>
      </c>
      <c r="P29" s="11" t="n">
        <v>1.4564</v>
      </c>
      <c r="Q29" s="11" t="n">
        <v>1.46248</v>
      </c>
      <c r="R29" s="11" t="n">
        <v>1.46059</v>
      </c>
      <c r="S29" s="11" t="n">
        <v>1.45547</v>
      </c>
      <c r="T29" s="11" t="n">
        <v>1.49224</v>
      </c>
      <c r="U29" s="11" t="n">
        <v>1.48869</v>
      </c>
      <c r="V29" s="11" t="n">
        <v>1.47313</v>
      </c>
      <c r="W29" s="11" t="n">
        <v>1.4334</v>
      </c>
      <c r="X29" s="11" t="n">
        <v>1.43017</v>
      </c>
      <c r="Y29" s="11" t="n">
        <v>1.4237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6287</v>
      </c>
      <c r="C30" s="11" t="n">
        <v>1.44908</v>
      </c>
      <c r="D30" s="11" t="n">
        <v>1.46473</v>
      </c>
      <c r="E30" s="11" t="n">
        <v>1.43739</v>
      </c>
      <c r="F30" s="11" t="n">
        <v>1.41862</v>
      </c>
      <c r="G30" s="11" t="n">
        <v>1.46763</v>
      </c>
      <c r="H30" s="11" t="n">
        <v>1.49709</v>
      </c>
      <c r="I30" s="11" t="n">
        <v>1.50997</v>
      </c>
      <c r="J30" s="11" t="n">
        <v>1.5106</v>
      </c>
      <c r="K30" s="11" t="n">
        <v>1.50889</v>
      </c>
      <c r="L30" s="11" t="n">
        <v>1.51041</v>
      </c>
      <c r="M30" s="11" t="n">
        <v>1.50077</v>
      </c>
      <c r="N30" s="11" t="n">
        <v>1.48124</v>
      </c>
      <c r="O30" s="11" t="n">
        <v>1.48021</v>
      </c>
      <c r="P30" s="11" t="n">
        <v>1.47697</v>
      </c>
      <c r="Q30" s="11" t="n">
        <v>1.50583</v>
      </c>
      <c r="R30" s="11" t="n">
        <v>1.50357</v>
      </c>
      <c r="S30" s="11" t="n">
        <v>1.50482</v>
      </c>
      <c r="T30" s="11" t="n">
        <v>1.54022</v>
      </c>
      <c r="U30" s="11" t="n">
        <v>1.52924</v>
      </c>
      <c r="V30" s="11" t="n">
        <v>1.49421</v>
      </c>
      <c r="W30" s="11" t="n">
        <v>1.48397</v>
      </c>
      <c r="X30" s="11" t="n">
        <v>1.46267</v>
      </c>
      <c r="Y30" s="11" t="n">
        <v>1.4447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2686</v>
      </c>
      <c r="C31" s="11" t="n">
        <v>1.41596</v>
      </c>
      <c r="D31" s="11" t="n">
        <v>1.41862</v>
      </c>
      <c r="E31" s="11" t="n">
        <v>1.37966</v>
      </c>
      <c r="F31" s="11" t="n">
        <v>1.35135</v>
      </c>
      <c r="G31" s="11" t="n">
        <v>1.37351</v>
      </c>
      <c r="H31" s="11" t="n">
        <v>1.44888</v>
      </c>
      <c r="I31" s="11" t="n">
        <v>1.47008</v>
      </c>
      <c r="J31" s="11" t="n">
        <v>1.47077</v>
      </c>
      <c r="K31" s="11" t="n">
        <v>1.46889</v>
      </c>
      <c r="L31" s="11" t="n">
        <v>1.46506</v>
      </c>
      <c r="M31" s="11" t="n">
        <v>1.46444</v>
      </c>
      <c r="N31" s="11" t="n">
        <v>1.45535</v>
      </c>
      <c r="O31" s="11" t="n">
        <v>1.46142</v>
      </c>
      <c r="P31" s="11" t="n">
        <v>1.46934</v>
      </c>
      <c r="Q31" s="11" t="n">
        <v>1.46768</v>
      </c>
      <c r="R31" s="11" t="n">
        <v>1.46641</v>
      </c>
      <c r="S31" s="11" t="n">
        <v>1.47599</v>
      </c>
      <c r="T31" s="11" t="n">
        <v>1.51138</v>
      </c>
      <c r="U31" s="11" t="n">
        <v>1.50701</v>
      </c>
      <c r="V31" s="11" t="n">
        <v>1.48199</v>
      </c>
      <c r="W31" s="11" t="n">
        <v>1.46879</v>
      </c>
      <c r="X31" s="11" t="n">
        <v>1.44402</v>
      </c>
      <c r="Y31" s="11" t="n">
        <v>1.4303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1498</v>
      </c>
      <c r="C32" s="11" t="n">
        <v>1.41489</v>
      </c>
      <c r="D32" s="11" t="n">
        <v>1.43396</v>
      </c>
      <c r="E32" s="11" t="n">
        <v>1.43726</v>
      </c>
      <c r="F32" s="11" t="n">
        <v>1.41628</v>
      </c>
      <c r="G32" s="11" t="n">
        <v>1.4328</v>
      </c>
      <c r="H32" s="11" t="n">
        <v>1.47297</v>
      </c>
      <c r="I32" s="11" t="n">
        <v>1.47391</v>
      </c>
      <c r="J32" s="11" t="n">
        <v>1.46878</v>
      </c>
      <c r="K32" s="11" t="n">
        <v>1.46857</v>
      </c>
      <c r="L32" s="11" t="n">
        <v>1.47203</v>
      </c>
      <c r="M32" s="11" t="n">
        <v>1.46702</v>
      </c>
      <c r="N32" s="11" t="n">
        <v>1.45188</v>
      </c>
      <c r="O32" s="11" t="n">
        <v>1.45609</v>
      </c>
      <c r="P32" s="11" t="n">
        <v>1.46187</v>
      </c>
      <c r="Q32" s="11" t="n">
        <v>1.46524</v>
      </c>
      <c r="R32" s="11" t="n">
        <v>1.45949</v>
      </c>
      <c r="S32" s="11" t="n">
        <v>1.4545</v>
      </c>
      <c r="T32" s="11" t="n">
        <v>1.46039</v>
      </c>
      <c r="U32" s="11" t="n">
        <v>1.48174</v>
      </c>
      <c r="V32" s="11" t="n">
        <v>1.4635</v>
      </c>
      <c r="W32" s="11" t="n">
        <v>1.44187</v>
      </c>
      <c r="X32" s="11" t="n">
        <v>1.41793</v>
      </c>
      <c r="Y32" s="11" t="n">
        <v>1.403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0341</v>
      </c>
      <c r="C33" s="11" t="n">
        <v>1.39844</v>
      </c>
      <c r="D33" s="11" t="n">
        <v>1.41728</v>
      </c>
      <c r="E33" s="11" t="n">
        <v>1.42356</v>
      </c>
      <c r="F33" s="11" t="n">
        <v>1.41185</v>
      </c>
      <c r="G33" s="11" t="n">
        <v>1.43444</v>
      </c>
      <c r="H33" s="11" t="n">
        <v>1.45898</v>
      </c>
      <c r="I33" s="11" t="n">
        <v>1.46202</v>
      </c>
      <c r="J33" s="11" t="n">
        <v>1.45714</v>
      </c>
      <c r="K33" s="11" t="n">
        <v>1.46249</v>
      </c>
      <c r="L33" s="11" t="n">
        <v>1.45685</v>
      </c>
      <c r="M33" s="11" t="n">
        <v>1.4521</v>
      </c>
      <c r="N33" s="11" t="n">
        <v>1.44095</v>
      </c>
      <c r="O33" s="11" t="n">
        <v>1.44094</v>
      </c>
      <c r="P33" s="11" t="n">
        <v>1.44357</v>
      </c>
      <c r="Q33" s="11" t="n">
        <v>1.44601</v>
      </c>
      <c r="R33" s="11" t="n">
        <v>1.44014</v>
      </c>
      <c r="S33" s="11" t="n">
        <v>1.43409</v>
      </c>
      <c r="T33" s="11" t="n">
        <v>1.44116</v>
      </c>
      <c r="U33" s="11" t="n">
        <v>1.46036</v>
      </c>
      <c r="V33" s="11" t="n">
        <v>1.44134</v>
      </c>
      <c r="W33" s="11" t="n">
        <v>1.42589</v>
      </c>
      <c r="X33" s="11" t="n">
        <v>1.41407</v>
      </c>
      <c r="Y33" s="11" t="n">
        <v>1.3892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2691</v>
      </c>
      <c r="C34" s="11" t="n">
        <v>1.4257</v>
      </c>
      <c r="D34" s="11" t="n">
        <v>1.44714</v>
      </c>
      <c r="E34" s="11" t="n">
        <v>1.45446</v>
      </c>
      <c r="F34" s="11" t="n">
        <v>1.43944</v>
      </c>
      <c r="G34" s="11" t="n">
        <v>1.46187</v>
      </c>
      <c r="H34" s="11" t="n">
        <v>1.46954</v>
      </c>
      <c r="I34" s="11" t="n">
        <v>1.49447</v>
      </c>
      <c r="J34" s="11" t="n">
        <v>1.48988</v>
      </c>
      <c r="K34" s="11" t="n">
        <v>1.4965</v>
      </c>
      <c r="L34" s="11" t="n">
        <v>1.49296</v>
      </c>
      <c r="M34" s="11" t="n">
        <v>1.48579</v>
      </c>
      <c r="N34" s="11" t="n">
        <v>1.46425</v>
      </c>
      <c r="O34" s="11" t="n">
        <v>1.46664</v>
      </c>
      <c r="P34" s="11" t="n">
        <v>1.47195</v>
      </c>
      <c r="Q34" s="11" t="n">
        <v>1.48079</v>
      </c>
      <c r="R34" s="11" t="n">
        <v>1.46546</v>
      </c>
      <c r="S34" s="11" t="n">
        <v>1.46464</v>
      </c>
      <c r="T34" s="11" t="n">
        <v>1.49495</v>
      </c>
      <c r="U34" s="11" t="n">
        <v>1.49318</v>
      </c>
      <c r="V34" s="11" t="n">
        <v>1.47401</v>
      </c>
      <c r="W34" s="11" t="n">
        <v>1.46362</v>
      </c>
      <c r="X34" s="11" t="n">
        <v>1.44239</v>
      </c>
      <c r="Y34" s="11" t="n">
        <v>1.4294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30416</v>
      </c>
      <c r="C41" s="11" t="n">
        <v>1.3133</v>
      </c>
      <c r="D41" s="11" t="n">
        <v>1.3305</v>
      </c>
      <c r="E41" s="11" t="n">
        <v>1.35839</v>
      </c>
      <c r="F41" s="11" t="n">
        <v>1.34861</v>
      </c>
      <c r="G41" s="11" t="n">
        <v>1.37156</v>
      </c>
      <c r="H41" s="11" t="n">
        <v>1.38902</v>
      </c>
      <c r="I41" s="11" t="n">
        <v>1.3887</v>
      </c>
      <c r="J41" s="11" t="n">
        <v>1.39743</v>
      </c>
      <c r="K41" s="11" t="n">
        <v>1.39535</v>
      </c>
      <c r="L41" s="11" t="n">
        <v>1.38284</v>
      </c>
      <c r="M41" s="11" t="n">
        <v>1.38224</v>
      </c>
      <c r="N41" s="11" t="n">
        <v>1.37955</v>
      </c>
      <c r="O41" s="11" t="n">
        <v>1.38505</v>
      </c>
      <c r="P41" s="11" t="n">
        <v>1.39425</v>
      </c>
      <c r="Q41" s="11" t="n">
        <v>1.39753</v>
      </c>
      <c r="R41" s="11" t="n">
        <v>1.39466</v>
      </c>
      <c r="S41" s="11" t="n">
        <v>1.38781</v>
      </c>
      <c r="T41" s="11" t="n">
        <v>1.38661</v>
      </c>
      <c r="U41" s="11" t="n">
        <v>1.38142</v>
      </c>
      <c r="V41" s="11" t="n">
        <v>1.35975</v>
      </c>
      <c r="W41" s="11" t="n">
        <v>1.33752</v>
      </c>
      <c r="X41" s="11" t="n">
        <v>1.3101</v>
      </c>
      <c r="Y41" s="11" t="n">
        <v>1.3046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33715</v>
      </c>
      <c r="C42" s="11" t="n">
        <v>1.34094</v>
      </c>
      <c r="D42" s="11" t="n">
        <v>1.36964</v>
      </c>
      <c r="E42" s="11" t="n">
        <v>1.40019</v>
      </c>
      <c r="F42" s="11" t="n">
        <v>1.38758</v>
      </c>
      <c r="G42" s="11" t="n">
        <v>1.41045</v>
      </c>
      <c r="H42" s="11" t="n">
        <v>1.43359</v>
      </c>
      <c r="I42" s="11" t="n">
        <v>1.44476</v>
      </c>
      <c r="J42" s="11" t="n">
        <v>1.44218</v>
      </c>
      <c r="K42" s="11" t="n">
        <v>1.44274</v>
      </c>
      <c r="L42" s="11" t="n">
        <v>1.4355</v>
      </c>
      <c r="M42" s="11" t="n">
        <v>1.43345</v>
      </c>
      <c r="N42" s="11" t="n">
        <v>1.4326</v>
      </c>
      <c r="O42" s="11" t="n">
        <v>1.4398</v>
      </c>
      <c r="P42" s="11" t="n">
        <v>1.44727</v>
      </c>
      <c r="Q42" s="11" t="n">
        <v>1.44586</v>
      </c>
      <c r="R42" s="11" t="n">
        <v>1.4432</v>
      </c>
      <c r="S42" s="11" t="n">
        <v>1.44136</v>
      </c>
      <c r="T42" s="11" t="n">
        <v>1.44512</v>
      </c>
      <c r="U42" s="11" t="n">
        <v>1.43761</v>
      </c>
      <c r="V42" s="11" t="n">
        <v>1.40699</v>
      </c>
      <c r="W42" s="11" t="n">
        <v>1.38808</v>
      </c>
      <c r="X42" s="11" t="n">
        <v>1.35685</v>
      </c>
      <c r="Y42" s="11" t="n">
        <v>1.33646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34307</v>
      </c>
      <c r="C43" s="11" t="n">
        <v>1.34087</v>
      </c>
      <c r="D43" s="11" t="n">
        <v>1.34658</v>
      </c>
      <c r="E43" s="11" t="n">
        <v>1.36134</v>
      </c>
      <c r="F43" s="11" t="n">
        <v>1.34339</v>
      </c>
      <c r="G43" s="11" t="n">
        <v>1.37774</v>
      </c>
      <c r="H43" s="11" t="n">
        <v>1.39783</v>
      </c>
      <c r="I43" s="11" t="n">
        <v>1.41063</v>
      </c>
      <c r="J43" s="11" t="n">
        <v>1.42262</v>
      </c>
      <c r="K43" s="11" t="n">
        <v>1.42762</v>
      </c>
      <c r="L43" s="11" t="n">
        <v>1.42684</v>
      </c>
      <c r="M43" s="11" t="n">
        <v>1.42762</v>
      </c>
      <c r="N43" s="11" t="n">
        <v>1.42643</v>
      </c>
      <c r="O43" s="11" t="n">
        <v>1.4334</v>
      </c>
      <c r="P43" s="11" t="n">
        <v>1.44059</v>
      </c>
      <c r="Q43" s="11" t="n">
        <v>1.43841</v>
      </c>
      <c r="R43" s="11" t="n">
        <v>1.43193</v>
      </c>
      <c r="S43" s="11" t="n">
        <v>1.42935</v>
      </c>
      <c r="T43" s="11" t="n">
        <v>1.44281</v>
      </c>
      <c r="U43" s="11" t="n">
        <v>1.44009</v>
      </c>
      <c r="V43" s="11" t="n">
        <v>1.41528</v>
      </c>
      <c r="W43" s="11" t="n">
        <v>1.39778</v>
      </c>
      <c r="X43" s="11" t="n">
        <v>1.36555</v>
      </c>
      <c r="Y43" s="11" t="n">
        <v>1.3402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35235</v>
      </c>
      <c r="C44" s="11" t="n">
        <v>1.35195</v>
      </c>
      <c r="D44" s="11" t="n">
        <v>1.35021</v>
      </c>
      <c r="E44" s="11" t="n">
        <v>1.36041</v>
      </c>
      <c r="F44" s="11" t="n">
        <v>1.34091</v>
      </c>
      <c r="G44" s="11" t="n">
        <v>1.36675</v>
      </c>
      <c r="H44" s="11" t="n">
        <v>1.39473</v>
      </c>
      <c r="I44" s="11" t="n">
        <v>1.40491</v>
      </c>
      <c r="J44" s="11" t="n">
        <v>1.41008</v>
      </c>
      <c r="K44" s="11" t="n">
        <v>1.42002</v>
      </c>
      <c r="L44" s="11" t="n">
        <v>1.42147</v>
      </c>
      <c r="M44" s="11" t="n">
        <v>1.42469</v>
      </c>
      <c r="N44" s="11" t="n">
        <v>1.42316</v>
      </c>
      <c r="O44" s="11" t="n">
        <v>1.43126</v>
      </c>
      <c r="P44" s="11" t="n">
        <v>1.43843</v>
      </c>
      <c r="Q44" s="11" t="n">
        <v>1.43485</v>
      </c>
      <c r="R44" s="11" t="n">
        <v>1.43372</v>
      </c>
      <c r="S44" s="11" t="n">
        <v>1.43261</v>
      </c>
      <c r="T44" s="11" t="n">
        <v>1.44011</v>
      </c>
      <c r="U44" s="11" t="n">
        <v>1.43465</v>
      </c>
      <c r="V44" s="11" t="n">
        <v>1.41532</v>
      </c>
      <c r="W44" s="11" t="n">
        <v>1.38262</v>
      </c>
      <c r="X44" s="11" t="n">
        <v>1.36754</v>
      </c>
      <c r="Y44" s="11" t="n">
        <v>1.34806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32444</v>
      </c>
      <c r="C45" s="11" t="n">
        <v>1.32143</v>
      </c>
      <c r="D45" s="11" t="n">
        <v>1.33689</v>
      </c>
      <c r="E45" s="11" t="n">
        <v>1.36105</v>
      </c>
      <c r="F45" s="11" t="n">
        <v>1.3526</v>
      </c>
      <c r="G45" s="11" t="n">
        <v>1.3791</v>
      </c>
      <c r="H45" s="11" t="n">
        <v>1.38312</v>
      </c>
      <c r="I45" s="11" t="n">
        <v>1.36206</v>
      </c>
      <c r="J45" s="11" t="n">
        <v>1.35439</v>
      </c>
      <c r="K45" s="11" t="n">
        <v>1.34951</v>
      </c>
      <c r="L45" s="11" t="n">
        <v>1.34459</v>
      </c>
      <c r="M45" s="11" t="n">
        <v>1.34699</v>
      </c>
      <c r="N45" s="11" t="n">
        <v>1.34589</v>
      </c>
      <c r="O45" s="11" t="n">
        <v>1.35662</v>
      </c>
      <c r="P45" s="11" t="n">
        <v>1.36058</v>
      </c>
      <c r="Q45" s="11" t="n">
        <v>1.35588</v>
      </c>
      <c r="R45" s="11" t="n">
        <v>1.35044</v>
      </c>
      <c r="S45" s="11" t="n">
        <v>1.34928</v>
      </c>
      <c r="T45" s="11" t="n">
        <v>1.36345</v>
      </c>
      <c r="U45" s="11" t="n">
        <v>1.37038</v>
      </c>
      <c r="V45" s="11" t="n">
        <v>1.34447</v>
      </c>
      <c r="W45" s="11" t="n">
        <v>1.33144</v>
      </c>
      <c r="X45" s="11" t="n">
        <v>1.30787</v>
      </c>
      <c r="Y45" s="11" t="n">
        <v>1.30547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26958</v>
      </c>
      <c r="C46" s="11" t="n">
        <v>1.26487</v>
      </c>
      <c r="D46" s="11" t="n">
        <v>1.27716</v>
      </c>
      <c r="E46" s="11" t="n">
        <v>1.27561</v>
      </c>
      <c r="F46" s="11" t="n">
        <v>1.29003</v>
      </c>
      <c r="G46" s="11" t="n">
        <v>1.31959</v>
      </c>
      <c r="H46" s="11" t="n">
        <v>1.32146</v>
      </c>
      <c r="I46" s="11" t="n">
        <v>1.31336</v>
      </c>
      <c r="J46" s="11" t="n">
        <v>1.30829</v>
      </c>
      <c r="K46" s="11" t="n">
        <v>1.31078</v>
      </c>
      <c r="L46" s="11" t="n">
        <v>1.30846</v>
      </c>
      <c r="M46" s="11" t="n">
        <v>1.30984</v>
      </c>
      <c r="N46" s="11" t="n">
        <v>1.30985</v>
      </c>
      <c r="O46" s="11" t="n">
        <v>1.31594</v>
      </c>
      <c r="P46" s="11" t="n">
        <v>1.31841</v>
      </c>
      <c r="Q46" s="11" t="n">
        <v>1.32147</v>
      </c>
      <c r="R46" s="11" t="n">
        <v>1.31864</v>
      </c>
      <c r="S46" s="11" t="n">
        <v>1.31718</v>
      </c>
      <c r="T46" s="11" t="n">
        <v>1.33262</v>
      </c>
      <c r="U46" s="11" t="n">
        <v>1.33022</v>
      </c>
      <c r="V46" s="11" t="n">
        <v>1.30911</v>
      </c>
      <c r="W46" s="11" t="n">
        <v>1.29783</v>
      </c>
      <c r="X46" s="11" t="n">
        <v>1.28783</v>
      </c>
      <c r="Y46" s="11" t="n">
        <v>1.2724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26356</v>
      </c>
      <c r="C47" s="11" t="n">
        <v>1.19904</v>
      </c>
      <c r="D47" s="11" t="n">
        <v>1.25385</v>
      </c>
      <c r="E47" s="11" t="n">
        <v>1.27836</v>
      </c>
      <c r="F47" s="11" t="n">
        <v>1.29122</v>
      </c>
      <c r="G47" s="11" t="n">
        <v>1.31966</v>
      </c>
      <c r="H47" s="11" t="n">
        <v>1.3271</v>
      </c>
      <c r="I47" s="11" t="n">
        <v>1.32437</v>
      </c>
      <c r="J47" s="11" t="n">
        <v>1.31867</v>
      </c>
      <c r="K47" s="11" t="n">
        <v>1.32132</v>
      </c>
      <c r="L47" s="11" t="n">
        <v>1.31823</v>
      </c>
      <c r="M47" s="11" t="n">
        <v>1.3161</v>
      </c>
      <c r="N47" s="11" t="n">
        <v>1.31745</v>
      </c>
      <c r="O47" s="11" t="n">
        <v>1.31936</v>
      </c>
      <c r="P47" s="11" t="n">
        <v>1.32639</v>
      </c>
      <c r="Q47" s="11" t="n">
        <v>1.32416</v>
      </c>
      <c r="R47" s="11" t="n">
        <v>1.31823</v>
      </c>
      <c r="S47" s="11" t="n">
        <v>1.31191</v>
      </c>
      <c r="T47" s="11" t="n">
        <v>1.301</v>
      </c>
      <c r="U47" s="11" t="n">
        <v>1.3191</v>
      </c>
      <c r="V47" s="11" t="n">
        <v>1.30506</v>
      </c>
      <c r="W47" s="11" t="n">
        <v>1.28826</v>
      </c>
      <c r="X47" s="11" t="n">
        <v>1.24719</v>
      </c>
      <c r="Y47" s="11" t="n">
        <v>1.2409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26546</v>
      </c>
      <c r="C48" s="11" t="n">
        <v>1.2069</v>
      </c>
      <c r="D48" s="11" t="n">
        <v>1.25968</v>
      </c>
      <c r="E48" s="11" t="n">
        <v>1.29397</v>
      </c>
      <c r="F48" s="11" t="n">
        <v>1.29992</v>
      </c>
      <c r="G48" s="11" t="n">
        <v>1.33118</v>
      </c>
      <c r="H48" s="11" t="n">
        <v>1.34293</v>
      </c>
      <c r="I48" s="11" t="n">
        <v>1.33233</v>
      </c>
      <c r="J48" s="11" t="n">
        <v>1.33238</v>
      </c>
      <c r="K48" s="11" t="n">
        <v>1.33113</v>
      </c>
      <c r="L48" s="11" t="n">
        <v>1.33245</v>
      </c>
      <c r="M48" s="11" t="n">
        <v>1.33362</v>
      </c>
      <c r="N48" s="11" t="n">
        <v>1.33545</v>
      </c>
      <c r="O48" s="11" t="n">
        <v>1.34895</v>
      </c>
      <c r="P48" s="11" t="n">
        <v>1.36037</v>
      </c>
      <c r="Q48" s="11" t="n">
        <v>1.37415</v>
      </c>
      <c r="R48" s="11" t="n">
        <v>1.37099</v>
      </c>
      <c r="S48" s="11" t="n">
        <v>1.36883</v>
      </c>
      <c r="T48" s="11" t="n">
        <v>1.3545</v>
      </c>
      <c r="U48" s="11" t="n">
        <v>1.35429</v>
      </c>
      <c r="V48" s="11" t="n">
        <v>1.35064</v>
      </c>
      <c r="W48" s="11" t="n">
        <v>1.31975</v>
      </c>
      <c r="X48" s="11" t="n">
        <v>1.30899</v>
      </c>
      <c r="Y48" s="11" t="n">
        <v>1.30404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32773</v>
      </c>
      <c r="C49" s="11" t="n">
        <v>1.31133</v>
      </c>
      <c r="D49" s="11" t="n">
        <v>1.33655</v>
      </c>
      <c r="E49" s="11" t="n">
        <v>1.32544</v>
      </c>
      <c r="F49" s="11" t="n">
        <v>1.36556</v>
      </c>
      <c r="G49" s="11" t="n">
        <v>1.39429</v>
      </c>
      <c r="H49" s="11" t="n">
        <v>1.40768</v>
      </c>
      <c r="I49" s="11" t="n">
        <v>1.41156</v>
      </c>
      <c r="J49" s="11" t="n">
        <v>1.40969</v>
      </c>
      <c r="K49" s="11" t="n">
        <v>1.40902</v>
      </c>
      <c r="L49" s="11" t="n">
        <v>1.40857</v>
      </c>
      <c r="M49" s="11" t="n">
        <v>1.40023</v>
      </c>
      <c r="N49" s="11" t="n">
        <v>1.40369</v>
      </c>
      <c r="O49" s="11" t="n">
        <v>1.40298</v>
      </c>
      <c r="P49" s="11" t="n">
        <v>1.40755</v>
      </c>
      <c r="Q49" s="11" t="n">
        <v>1.41242</v>
      </c>
      <c r="R49" s="11" t="n">
        <v>1.40942</v>
      </c>
      <c r="S49" s="11" t="n">
        <v>1.40676</v>
      </c>
      <c r="T49" s="11" t="n">
        <v>1.39415</v>
      </c>
      <c r="U49" s="11" t="n">
        <v>1.38398</v>
      </c>
      <c r="V49" s="11" t="n">
        <v>1.36187</v>
      </c>
      <c r="W49" s="11" t="n">
        <v>1.35479</v>
      </c>
      <c r="X49" s="11" t="n">
        <v>1.3335</v>
      </c>
      <c r="Y49" s="11" t="n">
        <v>1.32703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37023</v>
      </c>
      <c r="C50" s="11" t="n">
        <v>1.37271</v>
      </c>
      <c r="D50" s="11" t="n">
        <v>1.39006</v>
      </c>
      <c r="E50" s="11" t="n">
        <v>1.3446</v>
      </c>
      <c r="F50" s="11" t="n">
        <v>1.38028</v>
      </c>
      <c r="G50" s="11" t="n">
        <v>1.40195</v>
      </c>
      <c r="H50" s="11" t="n">
        <v>1.41301</v>
      </c>
      <c r="I50" s="11" t="n">
        <v>1.42765</v>
      </c>
      <c r="J50" s="11" t="n">
        <v>1.42937</v>
      </c>
      <c r="K50" s="11" t="n">
        <v>1.42939</v>
      </c>
      <c r="L50" s="11" t="n">
        <v>1.42745</v>
      </c>
      <c r="M50" s="11" t="n">
        <v>1.42681</v>
      </c>
      <c r="N50" s="11" t="n">
        <v>1.42828</v>
      </c>
      <c r="O50" s="11" t="n">
        <v>1.42793</v>
      </c>
      <c r="P50" s="11" t="n">
        <v>1.44018</v>
      </c>
      <c r="Q50" s="11" t="n">
        <v>1.43912</v>
      </c>
      <c r="R50" s="11" t="n">
        <v>1.4382</v>
      </c>
      <c r="S50" s="11" t="n">
        <v>1.43703</v>
      </c>
      <c r="T50" s="11" t="n">
        <v>1.42249</v>
      </c>
      <c r="U50" s="11" t="n">
        <v>1.39762</v>
      </c>
      <c r="V50" s="11" t="n">
        <v>1.39279</v>
      </c>
      <c r="W50" s="11" t="n">
        <v>1.39288</v>
      </c>
      <c r="X50" s="11" t="n">
        <v>1.36366</v>
      </c>
      <c r="Y50" s="11" t="n">
        <v>1.33601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30612</v>
      </c>
      <c r="C51" s="11" t="n">
        <v>1.3061</v>
      </c>
      <c r="D51" s="11" t="n">
        <v>1.29456</v>
      </c>
      <c r="E51" s="11" t="n">
        <v>1.29995</v>
      </c>
      <c r="F51" s="11" t="n">
        <v>1.28129</v>
      </c>
      <c r="G51" s="11" t="n">
        <v>1.30904</v>
      </c>
      <c r="H51" s="11" t="n">
        <v>1.32458</v>
      </c>
      <c r="I51" s="11" t="n">
        <v>1.33276</v>
      </c>
      <c r="J51" s="11" t="n">
        <v>1.33451</v>
      </c>
      <c r="K51" s="11" t="n">
        <v>1.33553</v>
      </c>
      <c r="L51" s="11" t="n">
        <v>1.33252</v>
      </c>
      <c r="M51" s="11" t="n">
        <v>1.33143</v>
      </c>
      <c r="N51" s="11" t="n">
        <v>1.33475</v>
      </c>
      <c r="O51" s="11" t="n">
        <v>1.34424</v>
      </c>
      <c r="P51" s="11" t="n">
        <v>1.35241</v>
      </c>
      <c r="Q51" s="11" t="n">
        <v>1.358</v>
      </c>
      <c r="R51" s="11" t="n">
        <v>1.35585</v>
      </c>
      <c r="S51" s="11" t="n">
        <v>1.3551</v>
      </c>
      <c r="T51" s="11" t="n">
        <v>1.34086</v>
      </c>
      <c r="U51" s="11" t="n">
        <v>1.32994</v>
      </c>
      <c r="V51" s="11" t="n">
        <v>1.32041</v>
      </c>
      <c r="W51" s="11" t="n">
        <v>1.31819</v>
      </c>
      <c r="X51" s="11" t="n">
        <v>1.30403</v>
      </c>
      <c r="Y51" s="11" t="n">
        <v>1.29725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29632</v>
      </c>
      <c r="C52" s="11" t="n">
        <v>1.30453</v>
      </c>
      <c r="D52" s="11" t="n">
        <v>1.31581</v>
      </c>
      <c r="E52" s="11" t="n">
        <v>1.34105</v>
      </c>
      <c r="F52" s="11" t="n">
        <v>1.33838</v>
      </c>
      <c r="G52" s="11" t="n">
        <v>1.36104</v>
      </c>
      <c r="H52" s="11" t="n">
        <v>1.3756</v>
      </c>
      <c r="I52" s="11" t="n">
        <v>1.38327</v>
      </c>
      <c r="J52" s="11" t="n">
        <v>1.38602</v>
      </c>
      <c r="K52" s="11" t="n">
        <v>1.38368</v>
      </c>
      <c r="L52" s="11" t="n">
        <v>1.3796</v>
      </c>
      <c r="M52" s="11" t="n">
        <v>1.37759</v>
      </c>
      <c r="N52" s="11" t="n">
        <v>1.37734</v>
      </c>
      <c r="O52" s="11" t="n">
        <v>1.38079</v>
      </c>
      <c r="P52" s="11" t="n">
        <v>1.39033</v>
      </c>
      <c r="Q52" s="11" t="n">
        <v>1.3943</v>
      </c>
      <c r="R52" s="11" t="n">
        <v>1.38234</v>
      </c>
      <c r="S52" s="11" t="n">
        <v>1.38636</v>
      </c>
      <c r="T52" s="11" t="n">
        <v>1.36158</v>
      </c>
      <c r="U52" s="11" t="n">
        <v>1.3547</v>
      </c>
      <c r="V52" s="11" t="n">
        <v>1.35727</v>
      </c>
      <c r="W52" s="11" t="n">
        <v>1.32971</v>
      </c>
      <c r="X52" s="11" t="n">
        <v>1.30759</v>
      </c>
      <c r="Y52" s="11" t="n">
        <v>1.29977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30229</v>
      </c>
      <c r="C53" s="11" t="n">
        <v>1.30835</v>
      </c>
      <c r="D53" s="11" t="n">
        <v>1.33065</v>
      </c>
      <c r="E53" s="11" t="n">
        <v>1.36069</v>
      </c>
      <c r="F53" s="11" t="n">
        <v>1.35058</v>
      </c>
      <c r="G53" s="11" t="n">
        <v>1.37844</v>
      </c>
      <c r="H53" s="11" t="n">
        <v>1.38706</v>
      </c>
      <c r="I53" s="11" t="n">
        <v>1.39274</v>
      </c>
      <c r="J53" s="11" t="n">
        <v>1.39314</v>
      </c>
      <c r="K53" s="11" t="n">
        <v>1.39199</v>
      </c>
      <c r="L53" s="11" t="n">
        <v>1.39031</v>
      </c>
      <c r="M53" s="11" t="n">
        <v>1.38488</v>
      </c>
      <c r="N53" s="11" t="n">
        <v>1.38194</v>
      </c>
      <c r="O53" s="11" t="n">
        <v>1.38467</v>
      </c>
      <c r="P53" s="11" t="n">
        <v>1.39477</v>
      </c>
      <c r="Q53" s="11" t="n">
        <v>1.40398</v>
      </c>
      <c r="R53" s="11" t="n">
        <v>1.38984</v>
      </c>
      <c r="S53" s="11" t="n">
        <v>1.39345</v>
      </c>
      <c r="T53" s="11" t="n">
        <v>1.37021</v>
      </c>
      <c r="U53" s="11" t="n">
        <v>1.35312</v>
      </c>
      <c r="V53" s="11" t="n">
        <v>1.35978</v>
      </c>
      <c r="W53" s="11" t="n">
        <v>1.32788</v>
      </c>
      <c r="X53" s="11" t="n">
        <v>1.30721</v>
      </c>
      <c r="Y53" s="11" t="n">
        <v>1.29958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32621</v>
      </c>
      <c r="C54" s="11" t="n">
        <v>1.34406</v>
      </c>
      <c r="D54" s="11" t="n">
        <v>1.38455</v>
      </c>
      <c r="E54" s="11" t="n">
        <v>1.41049</v>
      </c>
      <c r="F54" s="11" t="n">
        <v>1.39742</v>
      </c>
      <c r="G54" s="11" t="n">
        <v>1.44772</v>
      </c>
      <c r="H54" s="11" t="n">
        <v>1.45298</v>
      </c>
      <c r="I54" s="11" t="n">
        <v>1.46093</v>
      </c>
      <c r="J54" s="11" t="n">
        <v>1.45719</v>
      </c>
      <c r="K54" s="11" t="n">
        <v>1.46784</v>
      </c>
      <c r="L54" s="11" t="n">
        <v>1.4631</v>
      </c>
      <c r="M54" s="11" t="n">
        <v>1.45843</v>
      </c>
      <c r="N54" s="11" t="n">
        <v>1.45431</v>
      </c>
      <c r="O54" s="11" t="n">
        <v>1.46044</v>
      </c>
      <c r="P54" s="11" t="n">
        <v>1.4716</v>
      </c>
      <c r="Q54" s="11" t="n">
        <v>1.47096</v>
      </c>
      <c r="R54" s="11" t="n">
        <v>1.46422</v>
      </c>
      <c r="S54" s="11" t="n">
        <v>1.45851</v>
      </c>
      <c r="T54" s="11" t="n">
        <v>1.44242</v>
      </c>
      <c r="U54" s="11" t="n">
        <v>1.43676</v>
      </c>
      <c r="V54" s="11" t="n">
        <v>1.43677</v>
      </c>
      <c r="W54" s="11" t="n">
        <v>1.41386</v>
      </c>
      <c r="X54" s="11" t="n">
        <v>1.38929</v>
      </c>
      <c r="Y54" s="11" t="n">
        <v>1.36645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35355</v>
      </c>
      <c r="C55" s="11" t="n">
        <v>1.35697</v>
      </c>
      <c r="D55" s="11" t="n">
        <v>1.38596</v>
      </c>
      <c r="E55" s="11" t="n">
        <v>1.41547</v>
      </c>
      <c r="F55" s="11" t="n">
        <v>1.40032</v>
      </c>
      <c r="G55" s="11" t="n">
        <v>1.42837</v>
      </c>
      <c r="H55" s="11" t="n">
        <v>1.44319</v>
      </c>
      <c r="I55" s="11" t="n">
        <v>1.45181</v>
      </c>
      <c r="J55" s="11" t="n">
        <v>1.44514</v>
      </c>
      <c r="K55" s="11" t="n">
        <v>1.44231</v>
      </c>
      <c r="L55" s="11" t="n">
        <v>1.43863</v>
      </c>
      <c r="M55" s="11" t="n">
        <v>1.43673</v>
      </c>
      <c r="N55" s="11" t="n">
        <v>1.43642</v>
      </c>
      <c r="O55" s="11" t="n">
        <v>1.43954</v>
      </c>
      <c r="P55" s="11" t="n">
        <v>1.44925</v>
      </c>
      <c r="Q55" s="11" t="n">
        <v>1.45723</v>
      </c>
      <c r="R55" s="11" t="n">
        <v>1.45354</v>
      </c>
      <c r="S55" s="11" t="n">
        <v>1.44371</v>
      </c>
      <c r="T55" s="11" t="n">
        <v>1.43331</v>
      </c>
      <c r="U55" s="11" t="n">
        <v>1.42422</v>
      </c>
      <c r="V55" s="11" t="n">
        <v>1.42297</v>
      </c>
      <c r="W55" s="11" t="n">
        <v>1.40457</v>
      </c>
      <c r="X55" s="11" t="n">
        <v>1.38248</v>
      </c>
      <c r="Y55" s="11" t="n">
        <v>1.35881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37751</v>
      </c>
      <c r="C56" s="11" t="n">
        <v>1.38422</v>
      </c>
      <c r="D56" s="11" t="n">
        <v>1.41289</v>
      </c>
      <c r="E56" s="11" t="n">
        <v>1.43517</v>
      </c>
      <c r="F56" s="11" t="n">
        <v>1.42944</v>
      </c>
      <c r="G56" s="11" t="n">
        <v>1.46274</v>
      </c>
      <c r="H56" s="11" t="n">
        <v>1.47436</v>
      </c>
      <c r="I56" s="11" t="n">
        <v>1.48761</v>
      </c>
      <c r="J56" s="11" t="n">
        <v>1.48295</v>
      </c>
      <c r="K56" s="11" t="n">
        <v>1.47863</v>
      </c>
      <c r="L56" s="11" t="n">
        <v>1.47927</v>
      </c>
      <c r="M56" s="11" t="n">
        <v>1.48023</v>
      </c>
      <c r="N56" s="11" t="n">
        <v>1.47389</v>
      </c>
      <c r="O56" s="11" t="n">
        <v>1.47767</v>
      </c>
      <c r="P56" s="11" t="n">
        <v>1.4883</v>
      </c>
      <c r="Q56" s="11" t="n">
        <v>1.48851</v>
      </c>
      <c r="R56" s="11" t="n">
        <v>1.49007</v>
      </c>
      <c r="S56" s="11" t="n">
        <v>1.48031</v>
      </c>
      <c r="T56" s="11" t="n">
        <v>1.48966</v>
      </c>
      <c r="U56" s="11" t="n">
        <v>1.46387</v>
      </c>
      <c r="V56" s="11" t="n">
        <v>1.4586</v>
      </c>
      <c r="W56" s="11" t="n">
        <v>1.43824</v>
      </c>
      <c r="X56" s="11" t="n">
        <v>1.41839</v>
      </c>
      <c r="Y56" s="11" t="n">
        <v>1.40164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43124</v>
      </c>
      <c r="C57" s="11" t="n">
        <v>1.42606</v>
      </c>
      <c r="D57" s="11" t="n">
        <v>1.42844</v>
      </c>
      <c r="E57" s="11" t="n">
        <v>1.44395</v>
      </c>
      <c r="F57" s="11" t="n">
        <v>1.4322</v>
      </c>
      <c r="G57" s="11" t="n">
        <v>1.47942</v>
      </c>
      <c r="H57" s="11" t="n">
        <v>1.49163</v>
      </c>
      <c r="I57" s="11" t="n">
        <v>1.51028</v>
      </c>
      <c r="J57" s="11" t="n">
        <v>1.50998</v>
      </c>
      <c r="K57" s="11" t="n">
        <v>1.51076</v>
      </c>
      <c r="L57" s="11" t="n">
        <v>1.51247</v>
      </c>
      <c r="M57" s="11" t="n">
        <v>1.51295</v>
      </c>
      <c r="N57" s="11" t="n">
        <v>1.5128</v>
      </c>
      <c r="O57" s="11" t="n">
        <v>1.51511</v>
      </c>
      <c r="P57" s="11" t="n">
        <v>1.51526</v>
      </c>
      <c r="Q57" s="11" t="n">
        <v>1.54166</v>
      </c>
      <c r="R57" s="11" t="n">
        <v>1.53135</v>
      </c>
      <c r="S57" s="11" t="n">
        <v>1.52858</v>
      </c>
      <c r="T57" s="11" t="n">
        <v>1.5521</v>
      </c>
      <c r="U57" s="11" t="n">
        <v>1.51485</v>
      </c>
      <c r="V57" s="11" t="n">
        <v>1.51785</v>
      </c>
      <c r="W57" s="11" t="n">
        <v>1.48642</v>
      </c>
      <c r="X57" s="11" t="n">
        <v>1.45942</v>
      </c>
      <c r="Y57" s="11" t="n">
        <v>1.3927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42565</v>
      </c>
      <c r="C58" s="11" t="n">
        <v>1.40011</v>
      </c>
      <c r="D58" s="11" t="n">
        <v>1.42079</v>
      </c>
      <c r="E58" s="11" t="n">
        <v>1.42854</v>
      </c>
      <c r="F58" s="11" t="n">
        <v>1.36444</v>
      </c>
      <c r="G58" s="11" t="n">
        <v>1.39304</v>
      </c>
      <c r="H58" s="11" t="n">
        <v>1.44851</v>
      </c>
      <c r="I58" s="11" t="n">
        <v>1.46347</v>
      </c>
      <c r="J58" s="11" t="n">
        <v>1.46304</v>
      </c>
      <c r="K58" s="11" t="n">
        <v>1.46333</v>
      </c>
      <c r="L58" s="11" t="n">
        <v>1.46624</v>
      </c>
      <c r="M58" s="11" t="n">
        <v>1.46884</v>
      </c>
      <c r="N58" s="11" t="n">
        <v>1.45682</v>
      </c>
      <c r="O58" s="11" t="n">
        <v>1.46424</v>
      </c>
      <c r="P58" s="11" t="n">
        <v>1.45983</v>
      </c>
      <c r="Q58" s="11" t="n">
        <v>1.48453</v>
      </c>
      <c r="R58" s="11" t="n">
        <v>1.48404</v>
      </c>
      <c r="S58" s="11" t="n">
        <v>1.4825</v>
      </c>
      <c r="T58" s="11" t="n">
        <v>1.5159</v>
      </c>
      <c r="U58" s="11" t="n">
        <v>1.49154</v>
      </c>
      <c r="V58" s="11" t="n">
        <v>1.49221</v>
      </c>
      <c r="W58" s="11" t="n">
        <v>1.46674</v>
      </c>
      <c r="X58" s="11" t="n">
        <v>1.44929</v>
      </c>
      <c r="Y58" s="11" t="n">
        <v>1.42203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38571</v>
      </c>
      <c r="C59" s="11" t="n">
        <v>1.39537</v>
      </c>
      <c r="D59" s="11" t="n">
        <v>1.4196</v>
      </c>
      <c r="E59" s="11" t="n">
        <v>1.42576</v>
      </c>
      <c r="F59" s="11" t="n">
        <v>1.39594</v>
      </c>
      <c r="G59" s="11" t="n">
        <v>1.4374</v>
      </c>
      <c r="H59" s="11" t="n">
        <v>1.46411</v>
      </c>
      <c r="I59" s="11" t="n">
        <v>1.47308</v>
      </c>
      <c r="J59" s="11" t="n">
        <v>1.4649</v>
      </c>
      <c r="K59" s="11" t="n">
        <v>1.46485</v>
      </c>
      <c r="L59" s="11" t="n">
        <v>1.46808</v>
      </c>
      <c r="M59" s="11" t="n">
        <v>1.46519</v>
      </c>
      <c r="N59" s="11" t="n">
        <v>1.44271</v>
      </c>
      <c r="O59" s="11" t="n">
        <v>1.44817</v>
      </c>
      <c r="P59" s="11" t="n">
        <v>1.45648</v>
      </c>
      <c r="Q59" s="11" t="n">
        <v>1.46267</v>
      </c>
      <c r="R59" s="11" t="n">
        <v>1.4588</v>
      </c>
      <c r="S59" s="11" t="n">
        <v>1.45372</v>
      </c>
      <c r="T59" s="11" t="n">
        <v>1.48705</v>
      </c>
      <c r="U59" s="11" t="n">
        <v>1.47271</v>
      </c>
      <c r="V59" s="11" t="n">
        <v>1.45331</v>
      </c>
      <c r="W59" s="11" t="n">
        <v>1.43239</v>
      </c>
      <c r="X59" s="11" t="n">
        <v>1.41001</v>
      </c>
      <c r="Y59" s="11" t="n">
        <v>1.39425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36965</v>
      </c>
      <c r="C60" s="11" t="n">
        <v>1.4087</v>
      </c>
      <c r="D60" s="11" t="n">
        <v>1.43252</v>
      </c>
      <c r="E60" s="11" t="n">
        <v>1.4317</v>
      </c>
      <c r="F60" s="11" t="n">
        <v>1.41539</v>
      </c>
      <c r="G60" s="11" t="n">
        <v>1.43442</v>
      </c>
      <c r="H60" s="11" t="n">
        <v>1.47869</v>
      </c>
      <c r="I60" s="11" t="n">
        <v>1.48458</v>
      </c>
      <c r="J60" s="11" t="n">
        <v>1.48222</v>
      </c>
      <c r="K60" s="11" t="n">
        <v>1.48316</v>
      </c>
      <c r="L60" s="11" t="n">
        <v>1.4798</v>
      </c>
      <c r="M60" s="11" t="n">
        <v>1.47641</v>
      </c>
      <c r="N60" s="11" t="n">
        <v>1.4593</v>
      </c>
      <c r="O60" s="11" t="n">
        <v>1.45084</v>
      </c>
      <c r="P60" s="11" t="n">
        <v>1.4803</v>
      </c>
      <c r="Q60" s="11" t="n">
        <v>1.48113</v>
      </c>
      <c r="R60" s="11" t="n">
        <v>1.47846</v>
      </c>
      <c r="S60" s="11" t="n">
        <v>1.47273</v>
      </c>
      <c r="T60" s="11" t="n">
        <v>1.50261</v>
      </c>
      <c r="U60" s="11" t="n">
        <v>1.49178</v>
      </c>
      <c r="V60" s="11" t="n">
        <v>1.46847</v>
      </c>
      <c r="W60" s="11" t="n">
        <v>1.45464</v>
      </c>
      <c r="X60" s="11" t="n">
        <v>1.4352</v>
      </c>
      <c r="Y60" s="11" t="n">
        <v>1.41325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44738</v>
      </c>
      <c r="C61" s="11" t="n">
        <v>1.43777</v>
      </c>
      <c r="D61" s="11" t="n">
        <v>1.45941</v>
      </c>
      <c r="E61" s="11" t="n">
        <v>1.4796</v>
      </c>
      <c r="F61" s="11" t="n">
        <v>1.46033</v>
      </c>
      <c r="G61" s="11" t="n">
        <v>1.48974</v>
      </c>
      <c r="H61" s="11" t="n">
        <v>1.51968</v>
      </c>
      <c r="I61" s="11" t="n">
        <v>1.53177</v>
      </c>
      <c r="J61" s="11" t="n">
        <v>1.52852</v>
      </c>
      <c r="K61" s="11" t="n">
        <v>1.52642</v>
      </c>
      <c r="L61" s="11" t="n">
        <v>1.52587</v>
      </c>
      <c r="M61" s="11" t="n">
        <v>1.52195</v>
      </c>
      <c r="N61" s="11" t="n">
        <v>1.50138</v>
      </c>
      <c r="O61" s="11" t="n">
        <v>1.50405</v>
      </c>
      <c r="P61" s="11" t="n">
        <v>1.50249</v>
      </c>
      <c r="Q61" s="11" t="n">
        <v>1.51202</v>
      </c>
      <c r="R61" s="11" t="n">
        <v>1.51445</v>
      </c>
      <c r="S61" s="11" t="n">
        <v>1.52817</v>
      </c>
      <c r="T61" s="11" t="n">
        <v>1.5354</v>
      </c>
      <c r="U61" s="11" t="n">
        <v>1.52103</v>
      </c>
      <c r="V61" s="11" t="n">
        <v>1.49522</v>
      </c>
      <c r="W61" s="11" t="n">
        <v>1.48004</v>
      </c>
      <c r="X61" s="11" t="n">
        <v>1.46802</v>
      </c>
      <c r="Y61" s="11" t="n">
        <v>1.4436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41199</v>
      </c>
      <c r="C62" s="11" t="n">
        <v>1.40596</v>
      </c>
      <c r="D62" s="11" t="n">
        <v>1.42933</v>
      </c>
      <c r="E62" s="11" t="n">
        <v>1.42914</v>
      </c>
      <c r="F62" s="11" t="n">
        <v>1.4083</v>
      </c>
      <c r="G62" s="11" t="n">
        <v>1.43107</v>
      </c>
      <c r="H62" s="11" t="n">
        <v>1.46483</v>
      </c>
      <c r="I62" s="11" t="n">
        <v>1.49036</v>
      </c>
      <c r="J62" s="11" t="n">
        <v>1.48694</v>
      </c>
      <c r="K62" s="11" t="n">
        <v>1.47942</v>
      </c>
      <c r="L62" s="11" t="n">
        <v>1.4769</v>
      </c>
      <c r="M62" s="11" t="n">
        <v>1.47368</v>
      </c>
      <c r="N62" s="11" t="n">
        <v>1.46226</v>
      </c>
      <c r="O62" s="11" t="n">
        <v>1.46622</v>
      </c>
      <c r="P62" s="11" t="n">
        <v>1.47422</v>
      </c>
      <c r="Q62" s="11" t="n">
        <v>1.48011</v>
      </c>
      <c r="R62" s="11" t="n">
        <v>1.46861</v>
      </c>
      <c r="S62" s="11" t="n">
        <v>1.45884</v>
      </c>
      <c r="T62" s="11" t="n">
        <v>1.48617</v>
      </c>
      <c r="U62" s="11" t="n">
        <v>1.48457</v>
      </c>
      <c r="V62" s="11" t="n">
        <v>1.46731</v>
      </c>
      <c r="W62" s="11" t="n">
        <v>1.45442</v>
      </c>
      <c r="X62" s="11" t="n">
        <v>1.43685</v>
      </c>
      <c r="Y62" s="11" t="n">
        <v>1.40475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41981</v>
      </c>
      <c r="C63" s="11" t="n">
        <v>1.41176</v>
      </c>
      <c r="D63" s="11" t="n">
        <v>1.4195</v>
      </c>
      <c r="E63" s="11" t="n">
        <v>1.41072</v>
      </c>
      <c r="F63" s="11" t="n">
        <v>1.35352</v>
      </c>
      <c r="G63" s="11" t="n">
        <v>1.41206</v>
      </c>
      <c r="H63" s="11" t="n">
        <v>1.44869</v>
      </c>
      <c r="I63" s="11" t="n">
        <v>1.45545</v>
      </c>
      <c r="J63" s="11" t="n">
        <v>1.45333</v>
      </c>
      <c r="K63" s="11" t="n">
        <v>1.4542</v>
      </c>
      <c r="L63" s="11" t="n">
        <v>1.45367</v>
      </c>
      <c r="M63" s="11" t="n">
        <v>1.45071</v>
      </c>
      <c r="N63" s="11" t="n">
        <v>1.43288</v>
      </c>
      <c r="O63" s="11" t="n">
        <v>1.43756</v>
      </c>
      <c r="P63" s="11" t="n">
        <v>1.44855</v>
      </c>
      <c r="Q63" s="11" t="n">
        <v>1.45459</v>
      </c>
      <c r="R63" s="11" t="n">
        <v>1.45271</v>
      </c>
      <c r="S63" s="11" t="n">
        <v>1.44762</v>
      </c>
      <c r="T63" s="11" t="n">
        <v>1.48413</v>
      </c>
      <c r="U63" s="11" t="n">
        <v>1.4806</v>
      </c>
      <c r="V63" s="11" t="n">
        <v>1.46516</v>
      </c>
      <c r="W63" s="11" t="n">
        <v>1.42572</v>
      </c>
      <c r="X63" s="11" t="n">
        <v>1.42252</v>
      </c>
      <c r="Y63" s="11" t="n">
        <v>1.41612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45497</v>
      </c>
      <c r="C64" s="11" t="n">
        <v>1.44129</v>
      </c>
      <c r="D64" s="11" t="n">
        <v>1.45682</v>
      </c>
      <c r="E64" s="11" t="n">
        <v>1.42968</v>
      </c>
      <c r="F64" s="11" t="n">
        <v>1.41105</v>
      </c>
      <c r="G64" s="11" t="n">
        <v>1.4597</v>
      </c>
      <c r="H64" s="11" t="n">
        <v>1.48894</v>
      </c>
      <c r="I64" s="11" t="n">
        <v>1.50173</v>
      </c>
      <c r="J64" s="11" t="n">
        <v>1.50235</v>
      </c>
      <c r="K64" s="11" t="n">
        <v>1.50065</v>
      </c>
      <c r="L64" s="11" t="n">
        <v>1.50217</v>
      </c>
      <c r="M64" s="11" t="n">
        <v>1.4926</v>
      </c>
      <c r="N64" s="11" t="n">
        <v>1.47321</v>
      </c>
      <c r="O64" s="11" t="n">
        <v>1.47218</v>
      </c>
      <c r="P64" s="11" t="n">
        <v>1.46897</v>
      </c>
      <c r="Q64" s="11" t="n">
        <v>1.49761</v>
      </c>
      <c r="R64" s="11" t="n">
        <v>1.49538</v>
      </c>
      <c r="S64" s="11" t="n">
        <v>1.49661</v>
      </c>
      <c r="T64" s="11" t="n">
        <v>1.53176</v>
      </c>
      <c r="U64" s="11" t="n">
        <v>1.52086</v>
      </c>
      <c r="V64" s="11" t="n">
        <v>1.48609</v>
      </c>
      <c r="W64" s="11" t="n">
        <v>1.47592</v>
      </c>
      <c r="X64" s="11" t="n">
        <v>1.45477</v>
      </c>
      <c r="Y64" s="11" t="n">
        <v>1.43694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41923</v>
      </c>
      <c r="C65" s="11" t="n">
        <v>1.4084</v>
      </c>
      <c r="D65" s="11" t="n">
        <v>1.41105</v>
      </c>
      <c r="E65" s="11" t="n">
        <v>1.37237</v>
      </c>
      <c r="F65" s="11" t="n">
        <v>1.34427</v>
      </c>
      <c r="G65" s="11" t="n">
        <v>1.36627</v>
      </c>
      <c r="H65" s="11" t="n">
        <v>1.44109</v>
      </c>
      <c r="I65" s="11" t="n">
        <v>1.46213</v>
      </c>
      <c r="J65" s="11" t="n">
        <v>1.46282</v>
      </c>
      <c r="K65" s="11" t="n">
        <v>1.46094</v>
      </c>
      <c r="L65" s="11" t="n">
        <v>1.45715</v>
      </c>
      <c r="M65" s="11" t="n">
        <v>1.45653</v>
      </c>
      <c r="N65" s="11" t="n">
        <v>1.44751</v>
      </c>
      <c r="O65" s="11" t="n">
        <v>1.45354</v>
      </c>
      <c r="P65" s="11" t="n">
        <v>1.4614</v>
      </c>
      <c r="Q65" s="11" t="n">
        <v>1.45974</v>
      </c>
      <c r="R65" s="11" t="n">
        <v>1.45849</v>
      </c>
      <c r="S65" s="11" t="n">
        <v>1.468</v>
      </c>
      <c r="T65" s="11" t="n">
        <v>1.50312</v>
      </c>
      <c r="U65" s="11" t="n">
        <v>1.49879</v>
      </c>
      <c r="V65" s="11" t="n">
        <v>1.47395</v>
      </c>
      <c r="W65" s="11" t="n">
        <v>1.46085</v>
      </c>
      <c r="X65" s="11" t="n">
        <v>1.43626</v>
      </c>
      <c r="Y65" s="11" t="n">
        <v>1.42268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40744</v>
      </c>
      <c r="C66" s="11" t="n">
        <v>1.40734</v>
      </c>
      <c r="D66" s="11" t="n">
        <v>1.42628</v>
      </c>
      <c r="E66" s="11" t="n">
        <v>1.42955</v>
      </c>
      <c r="F66" s="11" t="n">
        <v>1.40873</v>
      </c>
      <c r="G66" s="11" t="n">
        <v>1.42512</v>
      </c>
      <c r="H66" s="11" t="n">
        <v>1.465</v>
      </c>
      <c r="I66" s="11" t="n">
        <v>1.46593</v>
      </c>
      <c r="J66" s="11" t="n">
        <v>1.46084</v>
      </c>
      <c r="K66" s="11" t="n">
        <v>1.46063</v>
      </c>
      <c r="L66" s="11" t="n">
        <v>1.46407</v>
      </c>
      <c r="M66" s="11" t="n">
        <v>1.45909</v>
      </c>
      <c r="N66" s="11" t="n">
        <v>1.44406</v>
      </c>
      <c r="O66" s="11" t="n">
        <v>1.44824</v>
      </c>
      <c r="P66" s="11" t="n">
        <v>1.45398</v>
      </c>
      <c r="Q66" s="11" t="n">
        <v>1.45732</v>
      </c>
      <c r="R66" s="11" t="n">
        <v>1.45162</v>
      </c>
      <c r="S66" s="11" t="n">
        <v>1.44667</v>
      </c>
      <c r="T66" s="11" t="n">
        <v>1.45251</v>
      </c>
      <c r="U66" s="11" t="n">
        <v>1.47371</v>
      </c>
      <c r="V66" s="11" t="n">
        <v>1.4556</v>
      </c>
      <c r="W66" s="11" t="n">
        <v>1.43413</v>
      </c>
      <c r="X66" s="11" t="n">
        <v>1.41036</v>
      </c>
      <c r="Y66" s="11" t="n">
        <v>1.39584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39595</v>
      </c>
      <c r="C67" s="11" t="n">
        <v>1.39102</v>
      </c>
      <c r="D67" s="11" t="n">
        <v>1.40972</v>
      </c>
      <c r="E67" s="11" t="n">
        <v>1.41595</v>
      </c>
      <c r="F67" s="11" t="n">
        <v>1.40433</v>
      </c>
      <c r="G67" s="11" t="n">
        <v>1.42675</v>
      </c>
      <c r="H67" s="11" t="n">
        <v>1.45112</v>
      </c>
      <c r="I67" s="11" t="n">
        <v>1.45413</v>
      </c>
      <c r="J67" s="11" t="n">
        <v>1.44929</v>
      </c>
      <c r="K67" s="11" t="n">
        <v>1.4546</v>
      </c>
      <c r="L67" s="11" t="n">
        <v>1.449</v>
      </c>
      <c r="M67" s="11" t="n">
        <v>1.44428</v>
      </c>
      <c r="N67" s="11" t="n">
        <v>1.43322</v>
      </c>
      <c r="O67" s="11" t="n">
        <v>1.43321</v>
      </c>
      <c r="P67" s="11" t="n">
        <v>1.43581</v>
      </c>
      <c r="Q67" s="11" t="n">
        <v>1.43824</v>
      </c>
      <c r="R67" s="11" t="n">
        <v>1.43241</v>
      </c>
      <c r="S67" s="11" t="n">
        <v>1.42641</v>
      </c>
      <c r="T67" s="11" t="n">
        <v>1.43343</v>
      </c>
      <c r="U67" s="11" t="n">
        <v>1.45248</v>
      </c>
      <c r="V67" s="11" t="n">
        <v>1.4336</v>
      </c>
      <c r="W67" s="11" t="n">
        <v>1.41827</v>
      </c>
      <c r="X67" s="11" t="n">
        <v>1.40653</v>
      </c>
      <c r="Y67" s="11" t="n">
        <v>1.38191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41928</v>
      </c>
      <c r="C68" s="11" t="n">
        <v>1.41808</v>
      </c>
      <c r="D68" s="11" t="n">
        <v>1.43935</v>
      </c>
      <c r="E68" s="11" t="n">
        <v>1.44662</v>
      </c>
      <c r="F68" s="11" t="n">
        <v>1.43172</v>
      </c>
      <c r="G68" s="11" t="n">
        <v>1.45398</v>
      </c>
      <c r="H68" s="11" t="n">
        <v>1.4616</v>
      </c>
      <c r="I68" s="11" t="n">
        <v>1.48634</v>
      </c>
      <c r="J68" s="11" t="n">
        <v>1.48179</v>
      </c>
      <c r="K68" s="11" t="n">
        <v>1.48836</v>
      </c>
      <c r="L68" s="11" t="n">
        <v>1.48484</v>
      </c>
      <c r="M68" s="11" t="n">
        <v>1.47772</v>
      </c>
      <c r="N68" s="11" t="n">
        <v>1.45634</v>
      </c>
      <c r="O68" s="11" t="n">
        <v>1.45872</v>
      </c>
      <c r="P68" s="11" t="n">
        <v>1.46398</v>
      </c>
      <c r="Q68" s="11" t="n">
        <v>1.47276</v>
      </c>
      <c r="R68" s="11" t="n">
        <v>1.45754</v>
      </c>
      <c r="S68" s="11" t="n">
        <v>1.45673</v>
      </c>
      <c r="T68" s="11" t="n">
        <v>1.48682</v>
      </c>
      <c r="U68" s="11" t="n">
        <v>1.48506</v>
      </c>
      <c r="V68" s="11" t="n">
        <v>1.46603</v>
      </c>
      <c r="W68" s="11" t="n">
        <v>1.45572</v>
      </c>
      <c r="X68" s="11" t="n">
        <v>1.43464</v>
      </c>
      <c r="Y68" s="11" t="n">
        <v>1.42179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25667</v>
      </c>
      <c r="C75" s="11" t="n">
        <v>1.26534</v>
      </c>
      <c r="D75" s="11" t="n">
        <v>1.28165</v>
      </c>
      <c r="E75" s="11" t="n">
        <v>1.3081</v>
      </c>
      <c r="F75" s="11" t="n">
        <v>1.29883</v>
      </c>
      <c r="G75" s="11" t="n">
        <v>1.32059</v>
      </c>
      <c r="H75" s="11" t="n">
        <v>1.33716</v>
      </c>
      <c r="I75" s="11" t="n">
        <v>1.33685</v>
      </c>
      <c r="J75" s="11" t="n">
        <v>1.34513</v>
      </c>
      <c r="K75" s="11" t="n">
        <v>1.34315</v>
      </c>
      <c r="L75" s="11" t="n">
        <v>1.33129</v>
      </c>
      <c r="M75" s="11" t="n">
        <v>1.33072</v>
      </c>
      <c r="N75" s="11" t="n">
        <v>1.32817</v>
      </c>
      <c r="O75" s="11" t="n">
        <v>1.33339</v>
      </c>
      <c r="P75" s="11" t="n">
        <v>1.34211</v>
      </c>
      <c r="Q75" s="11" t="n">
        <v>1.34522</v>
      </c>
      <c r="R75" s="11" t="n">
        <v>1.3425</v>
      </c>
      <c r="S75" s="11" t="n">
        <v>1.33601</v>
      </c>
      <c r="T75" s="11" t="n">
        <v>1.33487</v>
      </c>
      <c r="U75" s="11" t="n">
        <v>1.32994</v>
      </c>
      <c r="V75" s="11" t="n">
        <v>1.30939</v>
      </c>
      <c r="W75" s="11" t="n">
        <v>1.28831</v>
      </c>
      <c r="X75" s="11" t="n">
        <v>1.26231</v>
      </c>
      <c r="Y75" s="11" t="n">
        <v>1.25709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28796</v>
      </c>
      <c r="C76" s="11" t="n">
        <v>1.29156</v>
      </c>
      <c r="D76" s="11" t="n">
        <v>1.31877</v>
      </c>
      <c r="E76" s="11" t="n">
        <v>1.34775</v>
      </c>
      <c r="F76" s="11" t="n">
        <v>1.33579</v>
      </c>
      <c r="G76" s="11" t="n">
        <v>1.35748</v>
      </c>
      <c r="H76" s="11" t="n">
        <v>1.37942</v>
      </c>
      <c r="I76" s="11" t="n">
        <v>1.39001</v>
      </c>
      <c r="J76" s="11" t="n">
        <v>1.38757</v>
      </c>
      <c r="K76" s="11" t="n">
        <v>1.3881</v>
      </c>
      <c r="L76" s="11" t="n">
        <v>1.38123</v>
      </c>
      <c r="M76" s="11" t="n">
        <v>1.37928</v>
      </c>
      <c r="N76" s="11" t="n">
        <v>1.37848</v>
      </c>
      <c r="O76" s="11" t="n">
        <v>1.3853</v>
      </c>
      <c r="P76" s="11" t="n">
        <v>1.39239</v>
      </c>
      <c r="Q76" s="11" t="n">
        <v>1.39106</v>
      </c>
      <c r="R76" s="11" t="n">
        <v>1.38853</v>
      </c>
      <c r="S76" s="11" t="n">
        <v>1.38678</v>
      </c>
      <c r="T76" s="11" t="n">
        <v>1.39035</v>
      </c>
      <c r="U76" s="11" t="n">
        <v>1.38323</v>
      </c>
      <c r="V76" s="11" t="n">
        <v>1.3542</v>
      </c>
      <c r="W76" s="11" t="n">
        <v>1.33626</v>
      </c>
      <c r="X76" s="11" t="n">
        <v>1.30664</v>
      </c>
      <c r="Y76" s="11" t="n">
        <v>1.28731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29358</v>
      </c>
      <c r="C77" s="11" t="n">
        <v>1.29149</v>
      </c>
      <c r="D77" s="11" t="n">
        <v>1.2969</v>
      </c>
      <c r="E77" s="11" t="n">
        <v>1.31091</v>
      </c>
      <c r="F77" s="11" t="n">
        <v>1.29388</v>
      </c>
      <c r="G77" s="11" t="n">
        <v>1.32646</v>
      </c>
      <c r="H77" s="11" t="n">
        <v>1.3455</v>
      </c>
      <c r="I77" s="11" t="n">
        <v>1.35764</v>
      </c>
      <c r="J77" s="11" t="n">
        <v>1.36901</v>
      </c>
      <c r="K77" s="11" t="n">
        <v>1.37375</v>
      </c>
      <c r="L77" s="11" t="n">
        <v>1.37301</v>
      </c>
      <c r="M77" s="11" t="n">
        <v>1.37375</v>
      </c>
      <c r="N77" s="11" t="n">
        <v>1.37263</v>
      </c>
      <c r="O77" s="11" t="n">
        <v>1.37924</v>
      </c>
      <c r="P77" s="11" t="n">
        <v>1.38605</v>
      </c>
      <c r="Q77" s="11" t="n">
        <v>1.38399</v>
      </c>
      <c r="R77" s="11" t="n">
        <v>1.37784</v>
      </c>
      <c r="S77" s="11" t="n">
        <v>1.3754</v>
      </c>
      <c r="T77" s="11" t="n">
        <v>1.38816</v>
      </c>
      <c r="U77" s="11" t="n">
        <v>1.38558</v>
      </c>
      <c r="V77" s="11" t="n">
        <v>1.36206</v>
      </c>
      <c r="W77" s="11" t="n">
        <v>1.34546</v>
      </c>
      <c r="X77" s="11" t="n">
        <v>1.31489</v>
      </c>
      <c r="Y77" s="11" t="n">
        <v>1.29085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30238</v>
      </c>
      <c r="C78" s="11" t="n">
        <v>1.302</v>
      </c>
      <c r="D78" s="11" t="n">
        <v>1.30035</v>
      </c>
      <c r="E78" s="11" t="n">
        <v>1.31002</v>
      </c>
      <c r="F78" s="11" t="n">
        <v>1.29153</v>
      </c>
      <c r="G78" s="11" t="n">
        <v>1.31603</v>
      </c>
      <c r="H78" s="11" t="n">
        <v>1.34257</v>
      </c>
      <c r="I78" s="11" t="n">
        <v>1.35222</v>
      </c>
      <c r="J78" s="11" t="n">
        <v>1.35712</v>
      </c>
      <c r="K78" s="11" t="n">
        <v>1.36655</v>
      </c>
      <c r="L78" s="11" t="n">
        <v>1.36792</v>
      </c>
      <c r="M78" s="11" t="n">
        <v>1.37098</v>
      </c>
      <c r="N78" s="11" t="n">
        <v>1.36952</v>
      </c>
      <c r="O78" s="11" t="n">
        <v>1.37721</v>
      </c>
      <c r="P78" s="11" t="n">
        <v>1.38401</v>
      </c>
      <c r="Q78" s="11" t="n">
        <v>1.38061</v>
      </c>
      <c r="R78" s="11" t="n">
        <v>1.37954</v>
      </c>
      <c r="S78" s="11" t="n">
        <v>1.37849</v>
      </c>
      <c r="T78" s="11" t="n">
        <v>1.3856</v>
      </c>
      <c r="U78" s="11" t="n">
        <v>1.38042</v>
      </c>
      <c r="V78" s="11" t="n">
        <v>1.36209</v>
      </c>
      <c r="W78" s="11" t="n">
        <v>1.33108</v>
      </c>
      <c r="X78" s="11" t="n">
        <v>1.31678</v>
      </c>
      <c r="Y78" s="11" t="n">
        <v>1.29831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27591</v>
      </c>
      <c r="C79" s="11" t="n">
        <v>1.27305</v>
      </c>
      <c r="D79" s="11" t="n">
        <v>1.28772</v>
      </c>
      <c r="E79" s="11" t="n">
        <v>1.31063</v>
      </c>
      <c r="F79" s="11" t="n">
        <v>1.30261</v>
      </c>
      <c r="G79" s="11" t="n">
        <v>1.32775</v>
      </c>
      <c r="H79" s="11" t="n">
        <v>1.33156</v>
      </c>
      <c r="I79" s="11" t="n">
        <v>1.31158</v>
      </c>
      <c r="J79" s="11" t="n">
        <v>1.30431</v>
      </c>
      <c r="K79" s="11" t="n">
        <v>1.29969</v>
      </c>
      <c r="L79" s="11" t="n">
        <v>1.29502</v>
      </c>
      <c r="M79" s="11" t="n">
        <v>1.29729</v>
      </c>
      <c r="N79" s="11" t="n">
        <v>1.29625</v>
      </c>
      <c r="O79" s="11" t="n">
        <v>1.30642</v>
      </c>
      <c r="P79" s="11" t="n">
        <v>1.31018</v>
      </c>
      <c r="Q79" s="11" t="n">
        <v>1.30573</v>
      </c>
      <c r="R79" s="11" t="n">
        <v>1.30057</v>
      </c>
      <c r="S79" s="11" t="n">
        <v>1.29947</v>
      </c>
      <c r="T79" s="11" t="n">
        <v>1.31291</v>
      </c>
      <c r="U79" s="11" t="n">
        <v>1.31948</v>
      </c>
      <c r="V79" s="11" t="n">
        <v>1.29491</v>
      </c>
      <c r="W79" s="11" t="n">
        <v>1.28255</v>
      </c>
      <c r="X79" s="11" t="n">
        <v>1.2602</v>
      </c>
      <c r="Y79" s="11" t="n">
        <v>1.25792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22389</v>
      </c>
      <c r="C80" s="11" t="n">
        <v>1.21942</v>
      </c>
      <c r="D80" s="11" t="n">
        <v>1.23108</v>
      </c>
      <c r="E80" s="11" t="n">
        <v>1.22961</v>
      </c>
      <c r="F80" s="11" t="n">
        <v>1.24328</v>
      </c>
      <c r="G80" s="11" t="n">
        <v>1.27131</v>
      </c>
      <c r="H80" s="11" t="n">
        <v>1.27308</v>
      </c>
      <c r="I80" s="11" t="n">
        <v>1.2654</v>
      </c>
      <c r="J80" s="11" t="n">
        <v>1.26059</v>
      </c>
      <c r="K80" s="11" t="n">
        <v>1.26296</v>
      </c>
      <c r="L80" s="11" t="n">
        <v>1.26076</v>
      </c>
      <c r="M80" s="11" t="n">
        <v>1.26206</v>
      </c>
      <c r="N80" s="11" t="n">
        <v>1.26207</v>
      </c>
      <c r="O80" s="11" t="n">
        <v>1.26785</v>
      </c>
      <c r="P80" s="11" t="n">
        <v>1.27019</v>
      </c>
      <c r="Q80" s="11" t="n">
        <v>1.2731</v>
      </c>
      <c r="R80" s="11" t="n">
        <v>1.27041</v>
      </c>
      <c r="S80" s="11" t="n">
        <v>1.26902</v>
      </c>
      <c r="T80" s="11" t="n">
        <v>1.28366</v>
      </c>
      <c r="U80" s="11" t="n">
        <v>1.28139</v>
      </c>
      <c r="V80" s="11" t="n">
        <v>1.26137</v>
      </c>
      <c r="W80" s="11" t="n">
        <v>1.25068</v>
      </c>
      <c r="X80" s="11" t="n">
        <v>1.24119</v>
      </c>
      <c r="Y80" s="11" t="n">
        <v>1.22656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21818</v>
      </c>
      <c r="C81" s="11" t="n">
        <v>1.15699</v>
      </c>
      <c r="D81" s="11" t="n">
        <v>1.20897</v>
      </c>
      <c r="E81" s="11" t="n">
        <v>1.23221</v>
      </c>
      <c r="F81" s="11" t="n">
        <v>1.24441</v>
      </c>
      <c r="G81" s="11" t="n">
        <v>1.27137</v>
      </c>
      <c r="H81" s="11" t="n">
        <v>1.27843</v>
      </c>
      <c r="I81" s="11" t="n">
        <v>1.27585</v>
      </c>
      <c r="J81" s="11" t="n">
        <v>1.27043</v>
      </c>
      <c r="K81" s="11" t="n">
        <v>1.27295</v>
      </c>
      <c r="L81" s="11" t="n">
        <v>1.27003</v>
      </c>
      <c r="M81" s="11" t="n">
        <v>1.268</v>
      </c>
      <c r="N81" s="11" t="n">
        <v>1.26929</v>
      </c>
      <c r="O81" s="11" t="n">
        <v>1.2711</v>
      </c>
      <c r="P81" s="11" t="n">
        <v>1.27776</v>
      </c>
      <c r="Q81" s="11" t="n">
        <v>1.27565</v>
      </c>
      <c r="R81" s="11" t="n">
        <v>1.27003</v>
      </c>
      <c r="S81" s="11" t="n">
        <v>1.26403</v>
      </c>
      <c r="T81" s="11" t="n">
        <v>1.25368</v>
      </c>
      <c r="U81" s="11" t="n">
        <v>1.27084</v>
      </c>
      <c r="V81" s="11" t="n">
        <v>1.25754</v>
      </c>
      <c r="W81" s="11" t="n">
        <v>1.2416</v>
      </c>
      <c r="X81" s="11" t="n">
        <v>1.20265</v>
      </c>
      <c r="Y81" s="11" t="n">
        <v>1.19669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21998</v>
      </c>
      <c r="C82" s="11" t="n">
        <v>1.16444</v>
      </c>
      <c r="D82" s="11" t="n">
        <v>1.2145</v>
      </c>
      <c r="E82" s="11" t="n">
        <v>1.24701</v>
      </c>
      <c r="F82" s="11" t="n">
        <v>1.25265</v>
      </c>
      <c r="G82" s="11" t="n">
        <v>1.28231</v>
      </c>
      <c r="H82" s="11" t="n">
        <v>1.29345</v>
      </c>
      <c r="I82" s="11" t="n">
        <v>1.28339</v>
      </c>
      <c r="J82" s="11" t="n">
        <v>1.28344</v>
      </c>
      <c r="K82" s="11" t="n">
        <v>1.28225</v>
      </c>
      <c r="L82" s="11" t="n">
        <v>1.28351</v>
      </c>
      <c r="M82" s="11" t="n">
        <v>1.28461</v>
      </c>
      <c r="N82" s="11" t="n">
        <v>1.28635</v>
      </c>
      <c r="O82" s="11" t="n">
        <v>1.29916</v>
      </c>
      <c r="P82" s="11" t="n">
        <v>1.30998</v>
      </c>
      <c r="Q82" s="11" t="n">
        <v>1.32305</v>
      </c>
      <c r="R82" s="11" t="n">
        <v>1.32005</v>
      </c>
      <c r="S82" s="11" t="n">
        <v>1.31801</v>
      </c>
      <c r="T82" s="11" t="n">
        <v>1.30441</v>
      </c>
      <c r="U82" s="11" t="n">
        <v>1.30421</v>
      </c>
      <c r="V82" s="11" t="n">
        <v>1.30076</v>
      </c>
      <c r="W82" s="11" t="n">
        <v>1.27146</v>
      </c>
      <c r="X82" s="11" t="n">
        <v>1.26126</v>
      </c>
      <c r="Y82" s="11" t="n">
        <v>1.25656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27903</v>
      </c>
      <c r="C83" s="11" t="n">
        <v>1.26348</v>
      </c>
      <c r="D83" s="11" t="n">
        <v>1.2874</v>
      </c>
      <c r="E83" s="11" t="n">
        <v>1.27686</v>
      </c>
      <c r="F83" s="11" t="n">
        <v>1.3149</v>
      </c>
      <c r="G83" s="11" t="n">
        <v>1.34215</v>
      </c>
      <c r="H83" s="11" t="n">
        <v>1.35485</v>
      </c>
      <c r="I83" s="11" t="n">
        <v>1.35852</v>
      </c>
      <c r="J83" s="11" t="n">
        <v>1.35676</v>
      </c>
      <c r="K83" s="11" t="n">
        <v>1.35612</v>
      </c>
      <c r="L83" s="11" t="n">
        <v>1.35569</v>
      </c>
      <c r="M83" s="11" t="n">
        <v>1.34778</v>
      </c>
      <c r="N83" s="11" t="n">
        <v>1.35106</v>
      </c>
      <c r="O83" s="11" t="n">
        <v>1.35039</v>
      </c>
      <c r="P83" s="11" t="n">
        <v>1.35473</v>
      </c>
      <c r="Q83" s="11" t="n">
        <v>1.35934</v>
      </c>
      <c r="R83" s="11" t="n">
        <v>1.35649</v>
      </c>
      <c r="S83" s="11" t="n">
        <v>1.35397</v>
      </c>
      <c r="T83" s="11" t="n">
        <v>1.34201</v>
      </c>
      <c r="U83" s="11" t="n">
        <v>1.33237</v>
      </c>
      <c r="V83" s="11" t="n">
        <v>1.3114</v>
      </c>
      <c r="W83" s="11" t="n">
        <v>1.30469</v>
      </c>
      <c r="X83" s="11" t="n">
        <v>1.2845</v>
      </c>
      <c r="Y83" s="11" t="n">
        <v>1.27836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31933</v>
      </c>
      <c r="C84" s="11" t="n">
        <v>1.32168</v>
      </c>
      <c r="D84" s="11" t="n">
        <v>1.33814</v>
      </c>
      <c r="E84" s="11" t="n">
        <v>1.29503</v>
      </c>
      <c r="F84" s="11" t="n">
        <v>1.32886</v>
      </c>
      <c r="G84" s="11" t="n">
        <v>1.34941</v>
      </c>
      <c r="H84" s="11" t="n">
        <v>1.3599</v>
      </c>
      <c r="I84" s="11" t="n">
        <v>1.37379</v>
      </c>
      <c r="J84" s="11" t="n">
        <v>1.37542</v>
      </c>
      <c r="K84" s="11" t="n">
        <v>1.37543</v>
      </c>
      <c r="L84" s="11" t="n">
        <v>1.3736</v>
      </c>
      <c r="M84" s="11" t="n">
        <v>1.37299</v>
      </c>
      <c r="N84" s="11" t="n">
        <v>1.37438</v>
      </c>
      <c r="O84" s="11" t="n">
        <v>1.37405</v>
      </c>
      <c r="P84" s="11" t="n">
        <v>1.38567</v>
      </c>
      <c r="Q84" s="11" t="n">
        <v>1.38466</v>
      </c>
      <c r="R84" s="11" t="n">
        <v>1.38379</v>
      </c>
      <c r="S84" s="11" t="n">
        <v>1.38268</v>
      </c>
      <c r="T84" s="11" t="n">
        <v>1.36889</v>
      </c>
      <c r="U84" s="11" t="n">
        <v>1.34531</v>
      </c>
      <c r="V84" s="11" t="n">
        <v>1.34072</v>
      </c>
      <c r="W84" s="11" t="n">
        <v>1.34081</v>
      </c>
      <c r="X84" s="11" t="n">
        <v>1.3131</v>
      </c>
      <c r="Y84" s="11" t="n">
        <v>1.28688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25854</v>
      </c>
      <c r="C85" s="11" t="n">
        <v>1.25852</v>
      </c>
      <c r="D85" s="11" t="n">
        <v>1.24758</v>
      </c>
      <c r="E85" s="11" t="n">
        <v>1.25269</v>
      </c>
      <c r="F85" s="11" t="n">
        <v>1.23499</v>
      </c>
      <c r="G85" s="11" t="n">
        <v>1.2613</v>
      </c>
      <c r="H85" s="11" t="n">
        <v>1.27604</v>
      </c>
      <c r="I85" s="11" t="n">
        <v>1.2838</v>
      </c>
      <c r="J85" s="11" t="n">
        <v>1.28546</v>
      </c>
      <c r="K85" s="11" t="n">
        <v>1.28642</v>
      </c>
      <c r="L85" s="11" t="n">
        <v>1.28358</v>
      </c>
      <c r="M85" s="11" t="n">
        <v>1.28254</v>
      </c>
      <c r="N85" s="11" t="n">
        <v>1.28568</v>
      </c>
      <c r="O85" s="11" t="n">
        <v>1.29468</v>
      </c>
      <c r="P85" s="11" t="n">
        <v>1.30244</v>
      </c>
      <c r="Q85" s="11" t="n">
        <v>1.30774</v>
      </c>
      <c r="R85" s="11" t="n">
        <v>1.30569</v>
      </c>
      <c r="S85" s="11" t="n">
        <v>1.30499</v>
      </c>
      <c r="T85" s="11" t="n">
        <v>1.29148</v>
      </c>
      <c r="U85" s="11" t="n">
        <v>1.28112</v>
      </c>
      <c r="V85" s="11" t="n">
        <v>1.27209</v>
      </c>
      <c r="W85" s="11" t="n">
        <v>1.26998</v>
      </c>
      <c r="X85" s="11" t="n">
        <v>1.25655</v>
      </c>
      <c r="Y85" s="11" t="n">
        <v>1.2501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24924</v>
      </c>
      <c r="C86" s="11" t="n">
        <v>1.25703</v>
      </c>
      <c r="D86" s="11" t="n">
        <v>1.26773</v>
      </c>
      <c r="E86" s="11" t="n">
        <v>1.29166</v>
      </c>
      <c r="F86" s="11" t="n">
        <v>1.28913</v>
      </c>
      <c r="G86" s="11" t="n">
        <v>1.31062</v>
      </c>
      <c r="H86" s="11" t="n">
        <v>1.32442</v>
      </c>
      <c r="I86" s="11" t="n">
        <v>1.3317</v>
      </c>
      <c r="J86" s="11" t="n">
        <v>1.33431</v>
      </c>
      <c r="K86" s="11" t="n">
        <v>1.33209</v>
      </c>
      <c r="L86" s="11" t="n">
        <v>1.32822</v>
      </c>
      <c r="M86" s="11" t="n">
        <v>1.32631</v>
      </c>
      <c r="N86" s="11" t="n">
        <v>1.32608</v>
      </c>
      <c r="O86" s="11" t="n">
        <v>1.32935</v>
      </c>
      <c r="P86" s="11" t="n">
        <v>1.33839</v>
      </c>
      <c r="Q86" s="11" t="n">
        <v>1.34216</v>
      </c>
      <c r="R86" s="11" t="n">
        <v>1.33082</v>
      </c>
      <c r="S86" s="11" t="n">
        <v>1.33463</v>
      </c>
      <c r="T86" s="11" t="n">
        <v>1.31113</v>
      </c>
      <c r="U86" s="11" t="n">
        <v>1.3046</v>
      </c>
      <c r="V86" s="11" t="n">
        <v>1.30704</v>
      </c>
      <c r="W86" s="11" t="n">
        <v>1.2809</v>
      </c>
      <c r="X86" s="11" t="n">
        <v>1.25993</v>
      </c>
      <c r="Y86" s="11" t="n">
        <v>1.25251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25491</v>
      </c>
      <c r="C87" s="11" t="n">
        <v>1.26065</v>
      </c>
      <c r="D87" s="11" t="n">
        <v>1.2818</v>
      </c>
      <c r="E87" s="11" t="n">
        <v>1.31029</v>
      </c>
      <c r="F87" s="11" t="n">
        <v>1.3007</v>
      </c>
      <c r="G87" s="11" t="n">
        <v>1.32712</v>
      </c>
      <c r="H87" s="11" t="n">
        <v>1.33529</v>
      </c>
      <c r="I87" s="11" t="n">
        <v>1.34068</v>
      </c>
      <c r="J87" s="11" t="n">
        <v>1.34105</v>
      </c>
      <c r="K87" s="11" t="n">
        <v>1.33997</v>
      </c>
      <c r="L87" s="11" t="n">
        <v>1.33837</v>
      </c>
      <c r="M87" s="11" t="n">
        <v>1.33322</v>
      </c>
      <c r="N87" s="11" t="n">
        <v>1.33044</v>
      </c>
      <c r="O87" s="11" t="n">
        <v>1.33303</v>
      </c>
      <c r="P87" s="11" t="n">
        <v>1.3426</v>
      </c>
      <c r="Q87" s="11" t="n">
        <v>1.35134</v>
      </c>
      <c r="R87" s="11" t="n">
        <v>1.33793</v>
      </c>
      <c r="S87" s="11" t="n">
        <v>1.34135</v>
      </c>
      <c r="T87" s="11" t="n">
        <v>1.31931</v>
      </c>
      <c r="U87" s="11" t="n">
        <v>1.30311</v>
      </c>
      <c r="V87" s="11" t="n">
        <v>1.30943</v>
      </c>
      <c r="W87" s="11" t="n">
        <v>1.27917</v>
      </c>
      <c r="X87" s="11" t="n">
        <v>1.25957</v>
      </c>
      <c r="Y87" s="11" t="n">
        <v>1.25233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27759</v>
      </c>
      <c r="C88" s="11" t="n">
        <v>1.29452</v>
      </c>
      <c r="D88" s="11" t="n">
        <v>1.33292</v>
      </c>
      <c r="E88" s="11" t="n">
        <v>1.35751</v>
      </c>
      <c r="F88" s="11" t="n">
        <v>1.34512</v>
      </c>
      <c r="G88" s="11" t="n">
        <v>1.39281</v>
      </c>
      <c r="H88" s="11" t="n">
        <v>1.3978</v>
      </c>
      <c r="I88" s="11" t="n">
        <v>1.40535</v>
      </c>
      <c r="J88" s="11" t="n">
        <v>1.4018</v>
      </c>
      <c r="K88" s="11" t="n">
        <v>1.41189</v>
      </c>
      <c r="L88" s="11" t="n">
        <v>1.4074</v>
      </c>
      <c r="M88" s="11" t="n">
        <v>1.40297</v>
      </c>
      <c r="N88" s="11" t="n">
        <v>1.39906</v>
      </c>
      <c r="O88" s="11" t="n">
        <v>1.40488</v>
      </c>
      <c r="P88" s="11" t="n">
        <v>1.41546</v>
      </c>
      <c r="Q88" s="11" t="n">
        <v>1.41485</v>
      </c>
      <c r="R88" s="11" t="n">
        <v>1.40846</v>
      </c>
      <c r="S88" s="11" t="n">
        <v>1.40305</v>
      </c>
      <c r="T88" s="11" t="n">
        <v>1.38779</v>
      </c>
      <c r="U88" s="11" t="n">
        <v>1.38242</v>
      </c>
      <c r="V88" s="11" t="n">
        <v>1.38243</v>
      </c>
      <c r="W88" s="11" t="n">
        <v>1.36071</v>
      </c>
      <c r="X88" s="11" t="n">
        <v>1.33741</v>
      </c>
      <c r="Y88" s="11" t="n">
        <v>1.31574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30352</v>
      </c>
      <c r="C89" s="11" t="n">
        <v>1.30675</v>
      </c>
      <c r="D89" s="11" t="n">
        <v>1.33425</v>
      </c>
      <c r="E89" s="11" t="n">
        <v>1.36223</v>
      </c>
      <c r="F89" s="11" t="n">
        <v>1.34787</v>
      </c>
      <c r="G89" s="11" t="n">
        <v>1.37447</v>
      </c>
      <c r="H89" s="11" t="n">
        <v>1.38852</v>
      </c>
      <c r="I89" s="11" t="n">
        <v>1.3967</v>
      </c>
      <c r="J89" s="11" t="n">
        <v>1.39037</v>
      </c>
      <c r="K89" s="11" t="n">
        <v>1.38769</v>
      </c>
      <c r="L89" s="11" t="n">
        <v>1.3842</v>
      </c>
      <c r="M89" s="11" t="n">
        <v>1.3824</v>
      </c>
      <c r="N89" s="11" t="n">
        <v>1.3821</v>
      </c>
      <c r="O89" s="11" t="n">
        <v>1.38506</v>
      </c>
      <c r="P89" s="11" t="n">
        <v>1.39427</v>
      </c>
      <c r="Q89" s="11" t="n">
        <v>1.40183</v>
      </c>
      <c r="R89" s="11" t="n">
        <v>1.39833</v>
      </c>
      <c r="S89" s="11" t="n">
        <v>1.38901</v>
      </c>
      <c r="T89" s="11" t="n">
        <v>1.37915</v>
      </c>
      <c r="U89" s="11" t="n">
        <v>1.37053</v>
      </c>
      <c r="V89" s="11" t="n">
        <v>1.36935</v>
      </c>
      <c r="W89" s="11" t="n">
        <v>1.3519</v>
      </c>
      <c r="X89" s="11" t="n">
        <v>1.33095</v>
      </c>
      <c r="Y89" s="11" t="n">
        <v>1.3085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32623</v>
      </c>
      <c r="C90" s="11" t="n">
        <v>1.3326</v>
      </c>
      <c r="D90" s="11" t="n">
        <v>1.35978</v>
      </c>
      <c r="E90" s="11" t="n">
        <v>1.38092</v>
      </c>
      <c r="F90" s="11" t="n">
        <v>1.37549</v>
      </c>
      <c r="G90" s="11" t="n">
        <v>1.40706</v>
      </c>
      <c r="H90" s="11" t="n">
        <v>1.41808</v>
      </c>
      <c r="I90" s="11" t="n">
        <v>1.43065</v>
      </c>
      <c r="J90" s="11" t="n">
        <v>1.42623</v>
      </c>
      <c r="K90" s="11" t="n">
        <v>1.42213</v>
      </c>
      <c r="L90" s="11" t="n">
        <v>1.42274</v>
      </c>
      <c r="M90" s="11" t="n">
        <v>1.42364</v>
      </c>
      <c r="N90" s="11" t="n">
        <v>1.41764</v>
      </c>
      <c r="O90" s="11" t="n">
        <v>1.42122</v>
      </c>
      <c r="P90" s="11" t="n">
        <v>1.4313</v>
      </c>
      <c r="Q90" s="11" t="n">
        <v>1.4315</v>
      </c>
      <c r="R90" s="11" t="n">
        <v>1.43298</v>
      </c>
      <c r="S90" s="11" t="n">
        <v>1.42372</v>
      </c>
      <c r="T90" s="11" t="n">
        <v>1.43259</v>
      </c>
      <c r="U90" s="11" t="n">
        <v>1.40813</v>
      </c>
      <c r="V90" s="11" t="n">
        <v>1.40314</v>
      </c>
      <c r="W90" s="11" t="n">
        <v>1.38382</v>
      </c>
      <c r="X90" s="11" t="n">
        <v>1.36501</v>
      </c>
      <c r="Y90" s="11" t="n">
        <v>1.34912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37719</v>
      </c>
      <c r="C91" s="11" t="n">
        <v>1.37227</v>
      </c>
      <c r="D91" s="11" t="n">
        <v>1.37454</v>
      </c>
      <c r="E91" s="11" t="n">
        <v>1.38925</v>
      </c>
      <c r="F91" s="11" t="n">
        <v>1.3781</v>
      </c>
      <c r="G91" s="11" t="n">
        <v>1.42288</v>
      </c>
      <c r="H91" s="11" t="n">
        <v>1.43446</v>
      </c>
      <c r="I91" s="11" t="n">
        <v>1.45215</v>
      </c>
      <c r="J91" s="11" t="n">
        <v>1.45186</v>
      </c>
      <c r="K91" s="11" t="n">
        <v>1.4526</v>
      </c>
      <c r="L91" s="11" t="n">
        <v>1.45422</v>
      </c>
      <c r="M91" s="11" t="n">
        <v>1.45468</v>
      </c>
      <c r="N91" s="11" t="n">
        <v>1.45453</v>
      </c>
      <c r="O91" s="11" t="n">
        <v>1.45672</v>
      </c>
      <c r="P91" s="11" t="n">
        <v>1.45686</v>
      </c>
      <c r="Q91" s="11" t="n">
        <v>1.4819</v>
      </c>
      <c r="R91" s="11" t="n">
        <v>1.47212</v>
      </c>
      <c r="S91" s="11" t="n">
        <v>1.4695</v>
      </c>
      <c r="T91" s="11" t="n">
        <v>1.4918</v>
      </c>
      <c r="U91" s="11" t="n">
        <v>1.45648</v>
      </c>
      <c r="V91" s="11" t="n">
        <v>1.45932</v>
      </c>
      <c r="W91" s="11" t="n">
        <v>1.42952</v>
      </c>
      <c r="X91" s="11" t="n">
        <v>1.40391</v>
      </c>
      <c r="Y91" s="11" t="n">
        <v>1.34065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37189</v>
      </c>
      <c r="C92" s="11" t="n">
        <v>1.34767</v>
      </c>
      <c r="D92" s="11" t="n">
        <v>1.36728</v>
      </c>
      <c r="E92" s="11" t="n">
        <v>1.37462</v>
      </c>
      <c r="F92" s="11" t="n">
        <v>1.31384</v>
      </c>
      <c r="G92" s="11" t="n">
        <v>1.34097</v>
      </c>
      <c r="H92" s="11" t="n">
        <v>1.39356</v>
      </c>
      <c r="I92" s="11" t="n">
        <v>1.40775</v>
      </c>
      <c r="J92" s="11" t="n">
        <v>1.40735</v>
      </c>
      <c r="K92" s="11" t="n">
        <v>1.40762</v>
      </c>
      <c r="L92" s="11" t="n">
        <v>1.41038</v>
      </c>
      <c r="M92" s="11" t="n">
        <v>1.41284</v>
      </c>
      <c r="N92" s="11" t="n">
        <v>1.40145</v>
      </c>
      <c r="O92" s="11" t="n">
        <v>1.40848</v>
      </c>
      <c r="P92" s="11" t="n">
        <v>1.4043</v>
      </c>
      <c r="Q92" s="11" t="n">
        <v>1.42772</v>
      </c>
      <c r="R92" s="11" t="n">
        <v>1.42726</v>
      </c>
      <c r="S92" s="11" t="n">
        <v>1.4258</v>
      </c>
      <c r="T92" s="11" t="n">
        <v>1.45747</v>
      </c>
      <c r="U92" s="11" t="n">
        <v>1.43437</v>
      </c>
      <c r="V92" s="11" t="n">
        <v>1.43501</v>
      </c>
      <c r="W92" s="11" t="n">
        <v>1.41086</v>
      </c>
      <c r="X92" s="11" t="n">
        <v>1.3943</v>
      </c>
      <c r="Y92" s="11" t="n">
        <v>1.36845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33401</v>
      </c>
      <c r="C93" s="11" t="n">
        <v>1.34317</v>
      </c>
      <c r="D93" s="11" t="n">
        <v>1.36615</v>
      </c>
      <c r="E93" s="11" t="n">
        <v>1.372</v>
      </c>
      <c r="F93" s="11" t="n">
        <v>1.34372</v>
      </c>
      <c r="G93" s="11" t="n">
        <v>1.38303</v>
      </c>
      <c r="H93" s="11" t="n">
        <v>1.40836</v>
      </c>
      <c r="I93" s="11" t="n">
        <v>1.41686</v>
      </c>
      <c r="J93" s="11" t="n">
        <v>1.40911</v>
      </c>
      <c r="K93" s="11" t="n">
        <v>1.40906</v>
      </c>
      <c r="L93" s="11" t="n">
        <v>1.41213</v>
      </c>
      <c r="M93" s="11" t="n">
        <v>1.40939</v>
      </c>
      <c r="N93" s="11" t="n">
        <v>1.38806</v>
      </c>
      <c r="O93" s="11" t="n">
        <v>1.39324</v>
      </c>
      <c r="P93" s="11" t="n">
        <v>1.40113</v>
      </c>
      <c r="Q93" s="11" t="n">
        <v>1.40699</v>
      </c>
      <c r="R93" s="11" t="n">
        <v>1.40333</v>
      </c>
      <c r="S93" s="11" t="n">
        <v>1.39851</v>
      </c>
      <c r="T93" s="11" t="n">
        <v>1.43012</v>
      </c>
      <c r="U93" s="11" t="n">
        <v>1.41651</v>
      </c>
      <c r="V93" s="11" t="n">
        <v>1.39811</v>
      </c>
      <c r="W93" s="11" t="n">
        <v>1.37828</v>
      </c>
      <c r="X93" s="11" t="n">
        <v>1.35706</v>
      </c>
      <c r="Y93" s="11" t="n">
        <v>1.34211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31878</v>
      </c>
      <c r="C94" s="11" t="n">
        <v>1.35582</v>
      </c>
      <c r="D94" s="11" t="n">
        <v>1.3784</v>
      </c>
      <c r="E94" s="11" t="n">
        <v>1.37763</v>
      </c>
      <c r="F94" s="11" t="n">
        <v>1.36216</v>
      </c>
      <c r="G94" s="11" t="n">
        <v>1.3802</v>
      </c>
      <c r="H94" s="11" t="n">
        <v>1.42219</v>
      </c>
      <c r="I94" s="11" t="n">
        <v>1.42777</v>
      </c>
      <c r="J94" s="11" t="n">
        <v>1.42553</v>
      </c>
      <c r="K94" s="11" t="n">
        <v>1.42643</v>
      </c>
      <c r="L94" s="11" t="n">
        <v>1.42324</v>
      </c>
      <c r="M94" s="11" t="n">
        <v>1.42002</v>
      </c>
      <c r="N94" s="11" t="n">
        <v>1.4038</v>
      </c>
      <c r="O94" s="11" t="n">
        <v>1.39577</v>
      </c>
      <c r="P94" s="11" t="n">
        <v>1.42371</v>
      </c>
      <c r="Q94" s="11" t="n">
        <v>1.4245</v>
      </c>
      <c r="R94" s="11" t="n">
        <v>1.42197</v>
      </c>
      <c r="S94" s="11" t="n">
        <v>1.41653</v>
      </c>
      <c r="T94" s="11" t="n">
        <v>1.44487</v>
      </c>
      <c r="U94" s="11" t="n">
        <v>1.4346</v>
      </c>
      <c r="V94" s="11" t="n">
        <v>1.41249</v>
      </c>
      <c r="W94" s="11" t="n">
        <v>1.39938</v>
      </c>
      <c r="X94" s="11" t="n">
        <v>1.38094</v>
      </c>
      <c r="Y94" s="11" t="n">
        <v>1.36013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39249</v>
      </c>
      <c r="C95" s="11" t="n">
        <v>1.38338</v>
      </c>
      <c r="D95" s="11" t="n">
        <v>1.4039</v>
      </c>
      <c r="E95" s="11" t="n">
        <v>1.42305</v>
      </c>
      <c r="F95" s="11" t="n">
        <v>1.40477</v>
      </c>
      <c r="G95" s="11" t="n">
        <v>1.43267</v>
      </c>
      <c r="H95" s="11" t="n">
        <v>1.46106</v>
      </c>
      <c r="I95" s="11" t="n">
        <v>1.47252</v>
      </c>
      <c r="J95" s="11" t="n">
        <v>1.46944</v>
      </c>
      <c r="K95" s="11" t="n">
        <v>1.46745</v>
      </c>
      <c r="L95" s="11" t="n">
        <v>1.46692</v>
      </c>
      <c r="M95" s="11" t="n">
        <v>1.46321</v>
      </c>
      <c r="N95" s="11" t="n">
        <v>1.4437</v>
      </c>
      <c r="O95" s="11" t="n">
        <v>1.44624</v>
      </c>
      <c r="P95" s="11" t="n">
        <v>1.44476</v>
      </c>
      <c r="Q95" s="11" t="n">
        <v>1.45379</v>
      </c>
      <c r="R95" s="11" t="n">
        <v>1.4561</v>
      </c>
      <c r="S95" s="11" t="n">
        <v>1.46911</v>
      </c>
      <c r="T95" s="11" t="n">
        <v>1.47597</v>
      </c>
      <c r="U95" s="11" t="n">
        <v>1.46234</v>
      </c>
      <c r="V95" s="11" t="n">
        <v>1.43786</v>
      </c>
      <c r="W95" s="11" t="n">
        <v>1.42347</v>
      </c>
      <c r="X95" s="11" t="n">
        <v>1.41207</v>
      </c>
      <c r="Y95" s="11" t="n">
        <v>1.3889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35893</v>
      </c>
      <c r="C96" s="11" t="n">
        <v>1.35321</v>
      </c>
      <c r="D96" s="11" t="n">
        <v>1.37538</v>
      </c>
      <c r="E96" s="11" t="n">
        <v>1.3752</v>
      </c>
      <c r="F96" s="11" t="n">
        <v>1.35543</v>
      </c>
      <c r="G96" s="11" t="n">
        <v>1.37703</v>
      </c>
      <c r="H96" s="11" t="n">
        <v>1.40905</v>
      </c>
      <c r="I96" s="11" t="n">
        <v>1.43325</v>
      </c>
      <c r="J96" s="11" t="n">
        <v>1.43001</v>
      </c>
      <c r="K96" s="11" t="n">
        <v>1.42288</v>
      </c>
      <c r="L96" s="11" t="n">
        <v>1.42049</v>
      </c>
      <c r="M96" s="11" t="n">
        <v>1.41744</v>
      </c>
      <c r="N96" s="11" t="n">
        <v>1.40661</v>
      </c>
      <c r="O96" s="11" t="n">
        <v>1.41036</v>
      </c>
      <c r="P96" s="11" t="n">
        <v>1.41795</v>
      </c>
      <c r="Q96" s="11" t="n">
        <v>1.42353</v>
      </c>
      <c r="R96" s="11" t="n">
        <v>1.41262</v>
      </c>
      <c r="S96" s="11" t="n">
        <v>1.40336</v>
      </c>
      <c r="T96" s="11" t="n">
        <v>1.42928</v>
      </c>
      <c r="U96" s="11" t="n">
        <v>1.42776</v>
      </c>
      <c r="V96" s="11" t="n">
        <v>1.4114</v>
      </c>
      <c r="W96" s="11" t="n">
        <v>1.39917</v>
      </c>
      <c r="X96" s="11" t="n">
        <v>1.38251</v>
      </c>
      <c r="Y96" s="11" t="n">
        <v>1.35206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36635</v>
      </c>
      <c r="C97" s="11" t="n">
        <v>1.35871</v>
      </c>
      <c r="D97" s="11" t="n">
        <v>1.36606</v>
      </c>
      <c r="E97" s="11" t="n">
        <v>1.35773</v>
      </c>
      <c r="F97" s="11" t="n">
        <v>1.30349</v>
      </c>
      <c r="G97" s="11" t="n">
        <v>1.359</v>
      </c>
      <c r="H97" s="11" t="n">
        <v>1.39374</v>
      </c>
      <c r="I97" s="11" t="n">
        <v>1.40015</v>
      </c>
      <c r="J97" s="11" t="n">
        <v>1.39814</v>
      </c>
      <c r="K97" s="11" t="n">
        <v>1.39896</v>
      </c>
      <c r="L97" s="11" t="n">
        <v>1.39846</v>
      </c>
      <c r="M97" s="11" t="n">
        <v>1.39565</v>
      </c>
      <c r="N97" s="11" t="n">
        <v>1.37874</v>
      </c>
      <c r="O97" s="11" t="n">
        <v>1.38318</v>
      </c>
      <c r="P97" s="11" t="n">
        <v>1.39361</v>
      </c>
      <c r="Q97" s="11" t="n">
        <v>1.39933</v>
      </c>
      <c r="R97" s="11" t="n">
        <v>1.39755</v>
      </c>
      <c r="S97" s="11" t="n">
        <v>1.39272</v>
      </c>
      <c r="T97" s="11" t="n">
        <v>1.42734</v>
      </c>
      <c r="U97" s="11" t="n">
        <v>1.424</v>
      </c>
      <c r="V97" s="11" t="n">
        <v>1.40936</v>
      </c>
      <c r="W97" s="11" t="n">
        <v>1.37195</v>
      </c>
      <c r="X97" s="11" t="n">
        <v>1.36892</v>
      </c>
      <c r="Y97" s="11" t="n">
        <v>1.36285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39969</v>
      </c>
      <c r="C98" s="11" t="n">
        <v>1.38672</v>
      </c>
      <c r="D98" s="11" t="n">
        <v>1.40145</v>
      </c>
      <c r="E98" s="11" t="n">
        <v>1.37571</v>
      </c>
      <c r="F98" s="11" t="n">
        <v>1.35804</v>
      </c>
      <c r="G98" s="11" t="n">
        <v>1.40418</v>
      </c>
      <c r="H98" s="11" t="n">
        <v>1.4319</v>
      </c>
      <c r="I98" s="11" t="n">
        <v>1.44403</v>
      </c>
      <c r="J98" s="11" t="n">
        <v>1.44463</v>
      </c>
      <c r="K98" s="11" t="n">
        <v>1.44301</v>
      </c>
      <c r="L98" s="11" t="n">
        <v>1.44445</v>
      </c>
      <c r="M98" s="11" t="n">
        <v>1.43537</v>
      </c>
      <c r="N98" s="11" t="n">
        <v>1.41699</v>
      </c>
      <c r="O98" s="11" t="n">
        <v>1.41601</v>
      </c>
      <c r="P98" s="11" t="n">
        <v>1.41297</v>
      </c>
      <c r="Q98" s="11" t="n">
        <v>1.44013</v>
      </c>
      <c r="R98" s="11" t="n">
        <v>1.43801</v>
      </c>
      <c r="S98" s="11" t="n">
        <v>1.43918</v>
      </c>
      <c r="T98" s="11" t="n">
        <v>1.47251</v>
      </c>
      <c r="U98" s="11" t="n">
        <v>1.46217</v>
      </c>
      <c r="V98" s="11" t="n">
        <v>1.4292</v>
      </c>
      <c r="W98" s="11" t="n">
        <v>1.41956</v>
      </c>
      <c r="X98" s="11" t="n">
        <v>1.3995</v>
      </c>
      <c r="Y98" s="11" t="n">
        <v>1.3826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3658</v>
      </c>
      <c r="C99" s="11" t="n">
        <v>1.35553</v>
      </c>
      <c r="D99" s="11" t="n">
        <v>1.35804</v>
      </c>
      <c r="E99" s="11" t="n">
        <v>1.32136</v>
      </c>
      <c r="F99" s="11" t="n">
        <v>1.29472</v>
      </c>
      <c r="G99" s="11" t="n">
        <v>1.31558</v>
      </c>
      <c r="H99" s="11" t="n">
        <v>1.38653</v>
      </c>
      <c r="I99" s="11" t="n">
        <v>1.40648</v>
      </c>
      <c r="J99" s="11" t="n">
        <v>1.40714</v>
      </c>
      <c r="K99" s="11" t="n">
        <v>1.40536</v>
      </c>
      <c r="L99" s="11" t="n">
        <v>1.40176</v>
      </c>
      <c r="M99" s="11" t="n">
        <v>1.40117</v>
      </c>
      <c r="N99" s="11" t="n">
        <v>1.39261</v>
      </c>
      <c r="O99" s="11" t="n">
        <v>1.39833</v>
      </c>
      <c r="P99" s="11" t="n">
        <v>1.40579</v>
      </c>
      <c r="Q99" s="11" t="n">
        <v>1.40422</v>
      </c>
      <c r="R99" s="11" t="n">
        <v>1.40303</v>
      </c>
      <c r="S99" s="11" t="n">
        <v>1.41205</v>
      </c>
      <c r="T99" s="11" t="n">
        <v>1.44536</v>
      </c>
      <c r="U99" s="11" t="n">
        <v>1.44125</v>
      </c>
      <c r="V99" s="11" t="n">
        <v>1.41769</v>
      </c>
      <c r="W99" s="11" t="n">
        <v>1.40527</v>
      </c>
      <c r="X99" s="11" t="n">
        <v>1.38195</v>
      </c>
      <c r="Y99" s="11" t="n">
        <v>1.36907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35461</v>
      </c>
      <c r="C100" s="11" t="n">
        <v>1.35453</v>
      </c>
      <c r="D100" s="11" t="n">
        <v>1.37248</v>
      </c>
      <c r="E100" s="11" t="n">
        <v>1.37559</v>
      </c>
      <c r="F100" s="11" t="n">
        <v>1.35584</v>
      </c>
      <c r="G100" s="11" t="n">
        <v>1.37139</v>
      </c>
      <c r="H100" s="11" t="n">
        <v>1.4092</v>
      </c>
      <c r="I100" s="11" t="n">
        <v>1.41008</v>
      </c>
      <c r="J100" s="11" t="n">
        <v>1.40526</v>
      </c>
      <c r="K100" s="11" t="n">
        <v>1.40506</v>
      </c>
      <c r="L100" s="11" t="n">
        <v>1.40832</v>
      </c>
      <c r="M100" s="11" t="n">
        <v>1.4036</v>
      </c>
      <c r="N100" s="11" t="n">
        <v>1.38935</v>
      </c>
      <c r="O100" s="11" t="n">
        <v>1.39331</v>
      </c>
      <c r="P100" s="11" t="n">
        <v>1.39875</v>
      </c>
      <c r="Q100" s="11" t="n">
        <v>1.40192</v>
      </c>
      <c r="R100" s="11" t="n">
        <v>1.39651</v>
      </c>
      <c r="S100" s="11" t="n">
        <v>1.39182</v>
      </c>
      <c r="T100" s="11" t="n">
        <v>1.39736</v>
      </c>
      <c r="U100" s="11" t="n">
        <v>1.41746</v>
      </c>
      <c r="V100" s="11" t="n">
        <v>1.40029</v>
      </c>
      <c r="W100" s="11" t="n">
        <v>1.37993</v>
      </c>
      <c r="X100" s="11" t="n">
        <v>1.35739</v>
      </c>
      <c r="Y100" s="11" t="n">
        <v>1.34362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34373</v>
      </c>
      <c r="C101" s="11" t="n">
        <v>1.33904</v>
      </c>
      <c r="D101" s="11" t="n">
        <v>1.35678</v>
      </c>
      <c r="E101" s="11" t="n">
        <v>1.36269</v>
      </c>
      <c r="F101" s="11" t="n">
        <v>1.35167</v>
      </c>
      <c r="G101" s="11" t="n">
        <v>1.37294</v>
      </c>
      <c r="H101" s="11" t="n">
        <v>1.39604</v>
      </c>
      <c r="I101" s="11" t="n">
        <v>1.3989</v>
      </c>
      <c r="J101" s="11" t="n">
        <v>1.3943</v>
      </c>
      <c r="K101" s="11" t="n">
        <v>1.39934</v>
      </c>
      <c r="L101" s="11" t="n">
        <v>1.39403</v>
      </c>
      <c r="M101" s="11" t="n">
        <v>1.38955</v>
      </c>
      <c r="N101" s="11" t="n">
        <v>1.37906</v>
      </c>
      <c r="O101" s="11" t="n">
        <v>1.37905</v>
      </c>
      <c r="P101" s="11" t="n">
        <v>1.38153</v>
      </c>
      <c r="Q101" s="11" t="n">
        <v>1.38382</v>
      </c>
      <c r="R101" s="11" t="n">
        <v>1.3783</v>
      </c>
      <c r="S101" s="11" t="n">
        <v>1.3726</v>
      </c>
      <c r="T101" s="11" t="n">
        <v>1.37926</v>
      </c>
      <c r="U101" s="11" t="n">
        <v>1.39733</v>
      </c>
      <c r="V101" s="11" t="n">
        <v>1.37943</v>
      </c>
      <c r="W101" s="11" t="n">
        <v>1.36488</v>
      </c>
      <c r="X101" s="11" t="n">
        <v>1.35375</v>
      </c>
      <c r="Y101" s="11" t="n">
        <v>1.33041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36585</v>
      </c>
      <c r="C102" s="11" t="n">
        <v>1.36471</v>
      </c>
      <c r="D102" s="11" t="n">
        <v>1.38488</v>
      </c>
      <c r="E102" s="11" t="n">
        <v>1.39177</v>
      </c>
      <c r="F102" s="11" t="n">
        <v>1.37764</v>
      </c>
      <c r="G102" s="11" t="n">
        <v>1.39875</v>
      </c>
      <c r="H102" s="11" t="n">
        <v>1.40598</v>
      </c>
      <c r="I102" s="11" t="n">
        <v>1.42944</v>
      </c>
      <c r="J102" s="11" t="n">
        <v>1.42512</v>
      </c>
      <c r="K102" s="11" t="n">
        <v>1.43135</v>
      </c>
      <c r="L102" s="11" t="n">
        <v>1.42802</v>
      </c>
      <c r="M102" s="11" t="n">
        <v>1.42127</v>
      </c>
      <c r="N102" s="11" t="n">
        <v>1.401</v>
      </c>
      <c r="O102" s="11" t="n">
        <v>1.40325</v>
      </c>
      <c r="P102" s="11" t="n">
        <v>1.40824</v>
      </c>
      <c r="Q102" s="11" t="n">
        <v>1.41657</v>
      </c>
      <c r="R102" s="11" t="n">
        <v>1.40213</v>
      </c>
      <c r="S102" s="11" t="n">
        <v>1.40136</v>
      </c>
      <c r="T102" s="11" t="n">
        <v>1.4299</v>
      </c>
      <c r="U102" s="11" t="n">
        <v>1.42823</v>
      </c>
      <c r="V102" s="11" t="n">
        <v>1.41018</v>
      </c>
      <c r="W102" s="11" t="n">
        <v>1.4004</v>
      </c>
      <c r="X102" s="11" t="n">
        <v>1.38041</v>
      </c>
      <c r="Y102" s="11" t="n">
        <v>1.3682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21921</v>
      </c>
      <c r="C109" s="11" t="n">
        <v>1.22751</v>
      </c>
      <c r="D109" s="11" t="n">
        <v>1.24311</v>
      </c>
      <c r="E109" s="11" t="n">
        <v>1.26843</v>
      </c>
      <c r="F109" s="11" t="n">
        <v>1.25955</v>
      </c>
      <c r="G109" s="11" t="n">
        <v>1.28038</v>
      </c>
      <c r="H109" s="11" t="n">
        <v>1.29623</v>
      </c>
      <c r="I109" s="11" t="n">
        <v>1.29593</v>
      </c>
      <c r="J109" s="11" t="n">
        <v>1.30386</v>
      </c>
      <c r="K109" s="11" t="n">
        <v>1.30197</v>
      </c>
      <c r="L109" s="11" t="n">
        <v>1.29062</v>
      </c>
      <c r="M109" s="11" t="n">
        <v>1.29007</v>
      </c>
      <c r="N109" s="11" t="n">
        <v>1.28763</v>
      </c>
      <c r="O109" s="11" t="n">
        <v>1.29263</v>
      </c>
      <c r="P109" s="11" t="n">
        <v>1.30097</v>
      </c>
      <c r="Q109" s="11" t="n">
        <v>1.30394</v>
      </c>
      <c r="R109" s="11" t="n">
        <v>1.30134</v>
      </c>
      <c r="S109" s="11" t="n">
        <v>1.29513</v>
      </c>
      <c r="T109" s="11" t="n">
        <v>1.29404</v>
      </c>
      <c r="U109" s="11" t="n">
        <v>1.28933</v>
      </c>
      <c r="V109" s="11" t="n">
        <v>1.26966</v>
      </c>
      <c r="W109" s="11" t="n">
        <v>1.24949</v>
      </c>
      <c r="X109" s="11" t="n">
        <v>1.2246</v>
      </c>
      <c r="Y109" s="11" t="n">
        <v>1.21961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24915</v>
      </c>
      <c r="C110" s="11" t="n">
        <v>1.25259</v>
      </c>
      <c r="D110" s="11" t="n">
        <v>1.27863</v>
      </c>
      <c r="E110" s="11" t="n">
        <v>1.30636</v>
      </c>
      <c r="F110" s="11" t="n">
        <v>1.29492</v>
      </c>
      <c r="G110" s="11" t="n">
        <v>1.31567</v>
      </c>
      <c r="H110" s="11" t="n">
        <v>1.33667</v>
      </c>
      <c r="I110" s="11" t="n">
        <v>1.34681</v>
      </c>
      <c r="J110" s="11" t="n">
        <v>1.34447</v>
      </c>
      <c r="K110" s="11" t="n">
        <v>1.34498</v>
      </c>
      <c r="L110" s="11" t="n">
        <v>1.33841</v>
      </c>
      <c r="M110" s="11" t="n">
        <v>1.33655</v>
      </c>
      <c r="N110" s="11" t="n">
        <v>1.33577</v>
      </c>
      <c r="O110" s="11" t="n">
        <v>1.34231</v>
      </c>
      <c r="P110" s="11" t="n">
        <v>1.34909</v>
      </c>
      <c r="Q110" s="11" t="n">
        <v>1.34781</v>
      </c>
      <c r="R110" s="11" t="n">
        <v>1.34539</v>
      </c>
      <c r="S110" s="11" t="n">
        <v>1.34372</v>
      </c>
      <c r="T110" s="11" t="n">
        <v>1.34714</v>
      </c>
      <c r="U110" s="11" t="n">
        <v>1.34032</v>
      </c>
      <c r="V110" s="11" t="n">
        <v>1.31254</v>
      </c>
      <c r="W110" s="11" t="n">
        <v>1.29537</v>
      </c>
      <c r="X110" s="11" t="n">
        <v>1.26703</v>
      </c>
      <c r="Y110" s="11" t="n">
        <v>1.24853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25453</v>
      </c>
      <c r="C111" s="11" t="n">
        <v>1.25253</v>
      </c>
      <c r="D111" s="11" t="n">
        <v>1.25771</v>
      </c>
      <c r="E111" s="11" t="n">
        <v>1.27111</v>
      </c>
      <c r="F111" s="11" t="n">
        <v>1.25481</v>
      </c>
      <c r="G111" s="11" t="n">
        <v>1.28599</v>
      </c>
      <c r="H111" s="11" t="n">
        <v>1.30422</v>
      </c>
      <c r="I111" s="11" t="n">
        <v>1.31583</v>
      </c>
      <c r="J111" s="11" t="n">
        <v>1.32672</v>
      </c>
      <c r="K111" s="11" t="n">
        <v>1.33125</v>
      </c>
      <c r="L111" s="11" t="n">
        <v>1.33054</v>
      </c>
      <c r="M111" s="11" t="n">
        <v>1.33125</v>
      </c>
      <c r="N111" s="11" t="n">
        <v>1.33017</v>
      </c>
      <c r="O111" s="11" t="n">
        <v>1.3365</v>
      </c>
      <c r="P111" s="11" t="n">
        <v>1.34302</v>
      </c>
      <c r="Q111" s="11" t="n">
        <v>1.34105</v>
      </c>
      <c r="R111" s="11" t="n">
        <v>1.33516</v>
      </c>
      <c r="S111" s="11" t="n">
        <v>1.33283</v>
      </c>
      <c r="T111" s="11" t="n">
        <v>1.34504</v>
      </c>
      <c r="U111" s="11" t="n">
        <v>1.34257</v>
      </c>
      <c r="V111" s="11" t="n">
        <v>1.32006</v>
      </c>
      <c r="W111" s="11" t="n">
        <v>1.30418</v>
      </c>
      <c r="X111" s="11" t="n">
        <v>1.27492</v>
      </c>
      <c r="Y111" s="11" t="n">
        <v>1.25192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26295</v>
      </c>
      <c r="C112" s="11" t="n">
        <v>1.26258</v>
      </c>
      <c r="D112" s="11" t="n">
        <v>1.26101</v>
      </c>
      <c r="E112" s="11" t="n">
        <v>1.27026</v>
      </c>
      <c r="F112" s="11" t="n">
        <v>1.25256</v>
      </c>
      <c r="G112" s="11" t="n">
        <v>1.27601</v>
      </c>
      <c r="H112" s="11" t="n">
        <v>1.30141</v>
      </c>
      <c r="I112" s="11" t="n">
        <v>1.31064</v>
      </c>
      <c r="J112" s="11" t="n">
        <v>1.31534</v>
      </c>
      <c r="K112" s="11" t="n">
        <v>1.32436</v>
      </c>
      <c r="L112" s="11" t="n">
        <v>1.32567</v>
      </c>
      <c r="M112" s="11" t="n">
        <v>1.3286</v>
      </c>
      <c r="N112" s="11" t="n">
        <v>1.3272</v>
      </c>
      <c r="O112" s="11" t="n">
        <v>1.33456</v>
      </c>
      <c r="P112" s="11" t="n">
        <v>1.34107</v>
      </c>
      <c r="Q112" s="11" t="n">
        <v>1.33781</v>
      </c>
      <c r="R112" s="11" t="n">
        <v>1.33679</v>
      </c>
      <c r="S112" s="11" t="n">
        <v>1.33579</v>
      </c>
      <c r="T112" s="11" t="n">
        <v>1.34259</v>
      </c>
      <c r="U112" s="11" t="n">
        <v>1.33763</v>
      </c>
      <c r="V112" s="11" t="n">
        <v>1.32009</v>
      </c>
      <c r="W112" s="11" t="n">
        <v>1.29042</v>
      </c>
      <c r="X112" s="11" t="n">
        <v>1.27673</v>
      </c>
      <c r="Y112" s="11" t="n">
        <v>1.25905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23762</v>
      </c>
      <c r="C113" s="11" t="n">
        <v>1.23488</v>
      </c>
      <c r="D113" s="11" t="n">
        <v>1.24892</v>
      </c>
      <c r="E113" s="11" t="n">
        <v>1.27085</v>
      </c>
      <c r="F113" s="11" t="n">
        <v>1.26317</v>
      </c>
      <c r="G113" s="11" t="n">
        <v>1.28723</v>
      </c>
      <c r="H113" s="11" t="n">
        <v>1.29087</v>
      </c>
      <c r="I113" s="11" t="n">
        <v>1.27175</v>
      </c>
      <c r="J113" s="11" t="n">
        <v>1.2648</v>
      </c>
      <c r="K113" s="11" t="n">
        <v>1.26037</v>
      </c>
      <c r="L113" s="11" t="n">
        <v>1.2559</v>
      </c>
      <c r="M113" s="11" t="n">
        <v>1.25808</v>
      </c>
      <c r="N113" s="11" t="n">
        <v>1.25709</v>
      </c>
      <c r="O113" s="11" t="n">
        <v>1.26682</v>
      </c>
      <c r="P113" s="11" t="n">
        <v>1.27041</v>
      </c>
      <c r="Q113" s="11" t="n">
        <v>1.26615</v>
      </c>
      <c r="R113" s="11" t="n">
        <v>1.26122</v>
      </c>
      <c r="S113" s="11" t="n">
        <v>1.26016</v>
      </c>
      <c r="T113" s="11" t="n">
        <v>1.27302</v>
      </c>
      <c r="U113" s="11" t="n">
        <v>1.27931</v>
      </c>
      <c r="V113" s="11" t="n">
        <v>1.2558</v>
      </c>
      <c r="W113" s="11" t="n">
        <v>1.24397</v>
      </c>
      <c r="X113" s="11" t="n">
        <v>1.22258</v>
      </c>
      <c r="Y113" s="11" t="n">
        <v>1.2204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18783</v>
      </c>
      <c r="C114" s="11" t="n">
        <v>1.18355</v>
      </c>
      <c r="D114" s="11" t="n">
        <v>1.19471</v>
      </c>
      <c r="E114" s="11" t="n">
        <v>1.19331</v>
      </c>
      <c r="F114" s="11" t="n">
        <v>1.20639</v>
      </c>
      <c r="G114" s="11" t="n">
        <v>1.23321</v>
      </c>
      <c r="H114" s="11" t="n">
        <v>1.23491</v>
      </c>
      <c r="I114" s="11" t="n">
        <v>1.22756</v>
      </c>
      <c r="J114" s="11" t="n">
        <v>1.22296</v>
      </c>
      <c r="K114" s="11" t="n">
        <v>1.22522</v>
      </c>
      <c r="L114" s="11" t="n">
        <v>1.22312</v>
      </c>
      <c r="M114" s="11" t="n">
        <v>1.22437</v>
      </c>
      <c r="N114" s="11" t="n">
        <v>1.22438</v>
      </c>
      <c r="O114" s="11" t="n">
        <v>1.2299</v>
      </c>
      <c r="P114" s="11" t="n">
        <v>1.23215</v>
      </c>
      <c r="Q114" s="11" t="n">
        <v>1.23492</v>
      </c>
      <c r="R114" s="11" t="n">
        <v>1.23236</v>
      </c>
      <c r="S114" s="11" t="n">
        <v>1.23102</v>
      </c>
      <c r="T114" s="11" t="n">
        <v>1.24504</v>
      </c>
      <c r="U114" s="11" t="n">
        <v>1.24286</v>
      </c>
      <c r="V114" s="11" t="n">
        <v>1.2237</v>
      </c>
      <c r="W114" s="11" t="n">
        <v>1.21347</v>
      </c>
      <c r="X114" s="11" t="n">
        <v>1.20439</v>
      </c>
      <c r="Y114" s="11" t="n">
        <v>1.1903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18237</v>
      </c>
      <c r="C115" s="11" t="n">
        <v>1.12381</v>
      </c>
      <c r="D115" s="11" t="n">
        <v>1.17356</v>
      </c>
      <c r="E115" s="11" t="n">
        <v>1.1958</v>
      </c>
      <c r="F115" s="11" t="n">
        <v>1.20747</v>
      </c>
      <c r="G115" s="11" t="n">
        <v>1.23328</v>
      </c>
      <c r="H115" s="11" t="n">
        <v>1.24003</v>
      </c>
      <c r="I115" s="11" t="n">
        <v>1.23756</v>
      </c>
      <c r="J115" s="11" t="n">
        <v>1.23238</v>
      </c>
      <c r="K115" s="11" t="n">
        <v>1.23479</v>
      </c>
      <c r="L115" s="11" t="n">
        <v>1.23199</v>
      </c>
      <c r="M115" s="11" t="n">
        <v>1.23005</v>
      </c>
      <c r="N115" s="11" t="n">
        <v>1.23128</v>
      </c>
      <c r="O115" s="11" t="n">
        <v>1.23301</v>
      </c>
      <c r="P115" s="11" t="n">
        <v>1.23938</v>
      </c>
      <c r="Q115" s="11" t="n">
        <v>1.23737</v>
      </c>
      <c r="R115" s="11" t="n">
        <v>1.23199</v>
      </c>
      <c r="S115" s="11" t="n">
        <v>1.22625</v>
      </c>
      <c r="T115" s="11" t="n">
        <v>1.21635</v>
      </c>
      <c r="U115" s="11" t="n">
        <v>1.23277</v>
      </c>
      <c r="V115" s="11" t="n">
        <v>1.22003</v>
      </c>
      <c r="W115" s="11" t="n">
        <v>1.20478</v>
      </c>
      <c r="X115" s="11" t="n">
        <v>1.16751</v>
      </c>
      <c r="Y115" s="11" t="n">
        <v>1.161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18409</v>
      </c>
      <c r="C116" s="11" t="n">
        <v>1.13095</v>
      </c>
      <c r="D116" s="11" t="n">
        <v>1.17885</v>
      </c>
      <c r="E116" s="11" t="n">
        <v>1.20996</v>
      </c>
      <c r="F116" s="11" t="n">
        <v>1.21536</v>
      </c>
      <c r="G116" s="11" t="n">
        <v>1.24374</v>
      </c>
      <c r="H116" s="11" t="n">
        <v>1.2544</v>
      </c>
      <c r="I116" s="11" t="n">
        <v>1.24477</v>
      </c>
      <c r="J116" s="11" t="n">
        <v>1.24483</v>
      </c>
      <c r="K116" s="11" t="n">
        <v>1.24369</v>
      </c>
      <c r="L116" s="11" t="n">
        <v>1.24489</v>
      </c>
      <c r="M116" s="11" t="n">
        <v>1.24595</v>
      </c>
      <c r="N116" s="11" t="n">
        <v>1.24761</v>
      </c>
      <c r="O116" s="11" t="n">
        <v>1.25986</v>
      </c>
      <c r="P116" s="11" t="n">
        <v>1.27022</v>
      </c>
      <c r="Q116" s="11" t="n">
        <v>1.28273</v>
      </c>
      <c r="R116" s="11" t="n">
        <v>1.27986</v>
      </c>
      <c r="S116" s="11" t="n">
        <v>1.2779</v>
      </c>
      <c r="T116" s="11" t="n">
        <v>1.2649</v>
      </c>
      <c r="U116" s="11" t="n">
        <v>1.26471</v>
      </c>
      <c r="V116" s="11" t="n">
        <v>1.2614</v>
      </c>
      <c r="W116" s="11" t="n">
        <v>1.23336</v>
      </c>
      <c r="X116" s="11" t="n">
        <v>1.2236</v>
      </c>
      <c r="Y116" s="11" t="n">
        <v>1.2191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2406</v>
      </c>
      <c r="C117" s="11" t="n">
        <v>1.22572</v>
      </c>
      <c r="D117" s="11" t="n">
        <v>1.24861</v>
      </c>
      <c r="E117" s="11" t="n">
        <v>1.23853</v>
      </c>
      <c r="F117" s="11" t="n">
        <v>1.27493</v>
      </c>
      <c r="G117" s="11" t="n">
        <v>1.30101</v>
      </c>
      <c r="H117" s="11" t="n">
        <v>1.31316</v>
      </c>
      <c r="I117" s="11" t="n">
        <v>1.31668</v>
      </c>
      <c r="J117" s="11" t="n">
        <v>1.31499</v>
      </c>
      <c r="K117" s="11" t="n">
        <v>1.31437</v>
      </c>
      <c r="L117" s="11" t="n">
        <v>1.31396</v>
      </c>
      <c r="M117" s="11" t="n">
        <v>1.3064</v>
      </c>
      <c r="N117" s="11" t="n">
        <v>1.30953</v>
      </c>
      <c r="O117" s="11" t="n">
        <v>1.30889</v>
      </c>
      <c r="P117" s="11" t="n">
        <v>1.31304</v>
      </c>
      <c r="Q117" s="11" t="n">
        <v>1.31746</v>
      </c>
      <c r="R117" s="11" t="n">
        <v>1.31473</v>
      </c>
      <c r="S117" s="11" t="n">
        <v>1.31232</v>
      </c>
      <c r="T117" s="11" t="n">
        <v>1.30088</v>
      </c>
      <c r="U117" s="11" t="n">
        <v>1.29165</v>
      </c>
      <c r="V117" s="11" t="n">
        <v>1.27158</v>
      </c>
      <c r="W117" s="11" t="n">
        <v>1.26516</v>
      </c>
      <c r="X117" s="11" t="n">
        <v>1.24584</v>
      </c>
      <c r="Y117" s="11" t="n">
        <v>1.23997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27917</v>
      </c>
      <c r="C118" s="11" t="n">
        <v>1.28142</v>
      </c>
      <c r="D118" s="11" t="n">
        <v>1.29717</v>
      </c>
      <c r="E118" s="11" t="n">
        <v>1.25591</v>
      </c>
      <c r="F118" s="11" t="n">
        <v>1.28829</v>
      </c>
      <c r="G118" s="11" t="n">
        <v>1.30796</v>
      </c>
      <c r="H118" s="11" t="n">
        <v>1.318</v>
      </c>
      <c r="I118" s="11" t="n">
        <v>1.33128</v>
      </c>
      <c r="J118" s="11" t="n">
        <v>1.33285</v>
      </c>
      <c r="K118" s="11" t="n">
        <v>1.33286</v>
      </c>
      <c r="L118" s="11" t="n">
        <v>1.3311</v>
      </c>
      <c r="M118" s="11" t="n">
        <v>1.33052</v>
      </c>
      <c r="N118" s="11" t="n">
        <v>1.33185</v>
      </c>
      <c r="O118" s="11" t="n">
        <v>1.33154</v>
      </c>
      <c r="P118" s="11" t="n">
        <v>1.34265</v>
      </c>
      <c r="Q118" s="11" t="n">
        <v>1.34169</v>
      </c>
      <c r="R118" s="11" t="n">
        <v>1.34086</v>
      </c>
      <c r="S118" s="11" t="n">
        <v>1.33979</v>
      </c>
      <c r="T118" s="11" t="n">
        <v>1.3266</v>
      </c>
      <c r="U118" s="11" t="n">
        <v>1.30403</v>
      </c>
      <c r="V118" s="11" t="n">
        <v>1.29964</v>
      </c>
      <c r="W118" s="11" t="n">
        <v>1.29973</v>
      </c>
      <c r="X118" s="11" t="n">
        <v>1.27321</v>
      </c>
      <c r="Y118" s="11" t="n">
        <v>1.24811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221</v>
      </c>
      <c r="C119" s="11" t="n">
        <v>1.22097</v>
      </c>
      <c r="D119" s="11" t="n">
        <v>1.2105</v>
      </c>
      <c r="E119" s="11" t="n">
        <v>1.21539</v>
      </c>
      <c r="F119" s="11" t="n">
        <v>1.19845</v>
      </c>
      <c r="G119" s="11" t="n">
        <v>1.22364</v>
      </c>
      <c r="H119" s="11" t="n">
        <v>1.23775</v>
      </c>
      <c r="I119" s="11" t="n">
        <v>1.24516</v>
      </c>
      <c r="J119" s="11" t="n">
        <v>1.24676</v>
      </c>
      <c r="K119" s="11" t="n">
        <v>1.24768</v>
      </c>
      <c r="L119" s="11" t="n">
        <v>1.24495</v>
      </c>
      <c r="M119" s="11" t="n">
        <v>1.24396</v>
      </c>
      <c r="N119" s="11" t="n">
        <v>1.24697</v>
      </c>
      <c r="O119" s="11" t="n">
        <v>1.25558</v>
      </c>
      <c r="P119" s="11" t="n">
        <v>1.263</v>
      </c>
      <c r="Q119" s="11" t="n">
        <v>1.26808</v>
      </c>
      <c r="R119" s="11" t="n">
        <v>1.26612</v>
      </c>
      <c r="S119" s="11" t="n">
        <v>1.26544</v>
      </c>
      <c r="T119" s="11" t="n">
        <v>1.25252</v>
      </c>
      <c r="U119" s="11" t="n">
        <v>1.24261</v>
      </c>
      <c r="V119" s="11" t="n">
        <v>1.23396</v>
      </c>
      <c r="W119" s="11" t="n">
        <v>1.23194</v>
      </c>
      <c r="X119" s="11" t="n">
        <v>1.21909</v>
      </c>
      <c r="Y119" s="11" t="n">
        <v>1.21294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2121</v>
      </c>
      <c r="C120" s="11" t="n">
        <v>1.21955</v>
      </c>
      <c r="D120" s="11" t="n">
        <v>1.22979</v>
      </c>
      <c r="E120" s="11" t="n">
        <v>1.25269</v>
      </c>
      <c r="F120" s="11" t="n">
        <v>1.25027</v>
      </c>
      <c r="G120" s="11" t="n">
        <v>1.27083</v>
      </c>
      <c r="H120" s="11" t="n">
        <v>1.28404</v>
      </c>
      <c r="I120" s="11" t="n">
        <v>1.29101</v>
      </c>
      <c r="J120" s="11" t="n">
        <v>1.2935</v>
      </c>
      <c r="K120" s="11" t="n">
        <v>1.29138</v>
      </c>
      <c r="L120" s="11" t="n">
        <v>1.28768</v>
      </c>
      <c r="M120" s="11" t="n">
        <v>1.28585</v>
      </c>
      <c r="N120" s="11" t="n">
        <v>1.28563</v>
      </c>
      <c r="O120" s="11" t="n">
        <v>1.28876</v>
      </c>
      <c r="P120" s="11" t="n">
        <v>1.29741</v>
      </c>
      <c r="Q120" s="11" t="n">
        <v>1.30102</v>
      </c>
      <c r="R120" s="11" t="n">
        <v>1.29016</v>
      </c>
      <c r="S120" s="11" t="n">
        <v>1.29381</v>
      </c>
      <c r="T120" s="11" t="n">
        <v>1.27132</v>
      </c>
      <c r="U120" s="11" t="n">
        <v>1.26507</v>
      </c>
      <c r="V120" s="11" t="n">
        <v>1.26741</v>
      </c>
      <c r="W120" s="11" t="n">
        <v>1.2424</v>
      </c>
      <c r="X120" s="11" t="n">
        <v>1.22233</v>
      </c>
      <c r="Y120" s="11" t="n">
        <v>1.21523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21752</v>
      </c>
      <c r="C121" s="11" t="n">
        <v>1.22301</v>
      </c>
      <c r="D121" s="11" t="n">
        <v>1.24325</v>
      </c>
      <c r="E121" s="11" t="n">
        <v>1.27052</v>
      </c>
      <c r="F121" s="11" t="n">
        <v>1.26134</v>
      </c>
      <c r="G121" s="11" t="n">
        <v>1.28662</v>
      </c>
      <c r="H121" s="11" t="n">
        <v>1.29444</v>
      </c>
      <c r="I121" s="11" t="n">
        <v>1.2996</v>
      </c>
      <c r="J121" s="11" t="n">
        <v>1.29996</v>
      </c>
      <c r="K121" s="11" t="n">
        <v>1.29892</v>
      </c>
      <c r="L121" s="11" t="n">
        <v>1.29739</v>
      </c>
      <c r="M121" s="11" t="n">
        <v>1.29247</v>
      </c>
      <c r="N121" s="11" t="n">
        <v>1.2898</v>
      </c>
      <c r="O121" s="11" t="n">
        <v>1.29228</v>
      </c>
      <c r="P121" s="11" t="n">
        <v>1.30144</v>
      </c>
      <c r="Q121" s="11" t="n">
        <v>1.3098</v>
      </c>
      <c r="R121" s="11" t="n">
        <v>1.29697</v>
      </c>
      <c r="S121" s="11" t="n">
        <v>1.30025</v>
      </c>
      <c r="T121" s="11" t="n">
        <v>1.27915</v>
      </c>
      <c r="U121" s="11" t="n">
        <v>1.26365</v>
      </c>
      <c r="V121" s="11" t="n">
        <v>1.26969</v>
      </c>
      <c r="W121" s="11" t="n">
        <v>1.24074</v>
      </c>
      <c r="X121" s="11" t="n">
        <v>1.22198</v>
      </c>
      <c r="Y121" s="11" t="n">
        <v>1.2150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23923</v>
      </c>
      <c r="C122" s="11" t="n">
        <v>1.25543</v>
      </c>
      <c r="D122" s="11" t="n">
        <v>1.29217</v>
      </c>
      <c r="E122" s="11" t="n">
        <v>1.31571</v>
      </c>
      <c r="F122" s="11" t="n">
        <v>1.30385</v>
      </c>
      <c r="G122" s="11" t="n">
        <v>1.34949</v>
      </c>
      <c r="H122" s="11" t="n">
        <v>1.35427</v>
      </c>
      <c r="I122" s="11" t="n">
        <v>1.36149</v>
      </c>
      <c r="J122" s="11" t="n">
        <v>1.35809</v>
      </c>
      <c r="K122" s="11" t="n">
        <v>1.36775</v>
      </c>
      <c r="L122" s="11" t="n">
        <v>1.36345</v>
      </c>
      <c r="M122" s="11" t="n">
        <v>1.35921</v>
      </c>
      <c r="N122" s="11" t="n">
        <v>1.35547</v>
      </c>
      <c r="O122" s="11" t="n">
        <v>1.36104</v>
      </c>
      <c r="P122" s="11" t="n">
        <v>1.37117</v>
      </c>
      <c r="Q122" s="11" t="n">
        <v>1.37059</v>
      </c>
      <c r="R122" s="11" t="n">
        <v>1.36447</v>
      </c>
      <c r="S122" s="11" t="n">
        <v>1.35929</v>
      </c>
      <c r="T122" s="11" t="n">
        <v>1.34468</v>
      </c>
      <c r="U122" s="11" t="n">
        <v>1.33955</v>
      </c>
      <c r="V122" s="11" t="n">
        <v>1.33956</v>
      </c>
      <c r="W122" s="11" t="n">
        <v>1.31877</v>
      </c>
      <c r="X122" s="11" t="n">
        <v>1.29647</v>
      </c>
      <c r="Y122" s="11" t="n">
        <v>1.27574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26404</v>
      </c>
      <c r="C123" s="11" t="n">
        <v>1.26714</v>
      </c>
      <c r="D123" s="11" t="n">
        <v>1.29345</v>
      </c>
      <c r="E123" s="11" t="n">
        <v>1.32023</v>
      </c>
      <c r="F123" s="11" t="n">
        <v>1.30648</v>
      </c>
      <c r="G123" s="11" t="n">
        <v>1.33194</v>
      </c>
      <c r="H123" s="11" t="n">
        <v>1.34538</v>
      </c>
      <c r="I123" s="11" t="n">
        <v>1.35321</v>
      </c>
      <c r="J123" s="11" t="n">
        <v>1.34716</v>
      </c>
      <c r="K123" s="11" t="n">
        <v>1.34459</v>
      </c>
      <c r="L123" s="11" t="n">
        <v>1.34125</v>
      </c>
      <c r="M123" s="11" t="n">
        <v>1.33953</v>
      </c>
      <c r="N123" s="11" t="n">
        <v>1.33924</v>
      </c>
      <c r="O123" s="11" t="n">
        <v>1.34207</v>
      </c>
      <c r="P123" s="11" t="n">
        <v>1.35089</v>
      </c>
      <c r="Q123" s="11" t="n">
        <v>1.35813</v>
      </c>
      <c r="R123" s="11" t="n">
        <v>1.35478</v>
      </c>
      <c r="S123" s="11" t="n">
        <v>1.34586</v>
      </c>
      <c r="T123" s="11" t="n">
        <v>1.33642</v>
      </c>
      <c r="U123" s="11" t="n">
        <v>1.32817</v>
      </c>
      <c r="V123" s="11" t="n">
        <v>1.32704</v>
      </c>
      <c r="W123" s="11" t="n">
        <v>1.31034</v>
      </c>
      <c r="X123" s="11" t="n">
        <v>1.29029</v>
      </c>
      <c r="Y123" s="11" t="n">
        <v>1.26881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28578</v>
      </c>
      <c r="C124" s="11" t="n">
        <v>1.29186</v>
      </c>
      <c r="D124" s="11" t="n">
        <v>1.31788</v>
      </c>
      <c r="E124" s="11" t="n">
        <v>1.33811</v>
      </c>
      <c r="F124" s="11" t="n">
        <v>1.33291</v>
      </c>
      <c r="G124" s="11" t="n">
        <v>1.36312</v>
      </c>
      <c r="H124" s="11" t="n">
        <v>1.37367</v>
      </c>
      <c r="I124" s="11" t="n">
        <v>1.3857</v>
      </c>
      <c r="J124" s="11" t="n">
        <v>1.38147</v>
      </c>
      <c r="K124" s="11" t="n">
        <v>1.37755</v>
      </c>
      <c r="L124" s="11" t="n">
        <v>1.37813</v>
      </c>
      <c r="M124" s="11" t="n">
        <v>1.379</v>
      </c>
      <c r="N124" s="11" t="n">
        <v>1.37325</v>
      </c>
      <c r="O124" s="11" t="n">
        <v>1.37667</v>
      </c>
      <c r="P124" s="11" t="n">
        <v>1.38632</v>
      </c>
      <c r="Q124" s="11" t="n">
        <v>1.38651</v>
      </c>
      <c r="R124" s="11" t="n">
        <v>1.38793</v>
      </c>
      <c r="S124" s="11" t="n">
        <v>1.37907</v>
      </c>
      <c r="T124" s="11" t="n">
        <v>1.38756</v>
      </c>
      <c r="U124" s="11" t="n">
        <v>1.36415</v>
      </c>
      <c r="V124" s="11" t="n">
        <v>1.35937</v>
      </c>
      <c r="W124" s="11" t="n">
        <v>1.34089</v>
      </c>
      <c r="X124" s="11" t="n">
        <v>1.32288</v>
      </c>
      <c r="Y124" s="11" t="n">
        <v>1.30767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33454</v>
      </c>
      <c r="C125" s="11" t="n">
        <v>1.32984</v>
      </c>
      <c r="D125" s="11" t="n">
        <v>1.332</v>
      </c>
      <c r="E125" s="11" t="n">
        <v>1.34608</v>
      </c>
      <c r="F125" s="11" t="n">
        <v>1.33542</v>
      </c>
      <c r="G125" s="11" t="n">
        <v>1.37827</v>
      </c>
      <c r="H125" s="11" t="n">
        <v>1.38934</v>
      </c>
      <c r="I125" s="11" t="n">
        <v>1.40627</v>
      </c>
      <c r="J125" s="11" t="n">
        <v>1.406</v>
      </c>
      <c r="K125" s="11" t="n">
        <v>1.40671</v>
      </c>
      <c r="L125" s="11" t="n">
        <v>1.40826</v>
      </c>
      <c r="M125" s="11" t="n">
        <v>1.40869</v>
      </c>
      <c r="N125" s="11" t="n">
        <v>1.40856</v>
      </c>
      <c r="O125" s="11" t="n">
        <v>1.41065</v>
      </c>
      <c r="P125" s="11" t="n">
        <v>1.41079</v>
      </c>
      <c r="Q125" s="11" t="n">
        <v>1.43474</v>
      </c>
      <c r="R125" s="11" t="n">
        <v>1.42539</v>
      </c>
      <c r="S125" s="11" t="n">
        <v>1.42288</v>
      </c>
      <c r="T125" s="11" t="n">
        <v>1.44422</v>
      </c>
      <c r="U125" s="11" t="n">
        <v>1.41042</v>
      </c>
      <c r="V125" s="11" t="n">
        <v>1.41314</v>
      </c>
      <c r="W125" s="11" t="n">
        <v>1.38462</v>
      </c>
      <c r="X125" s="11" t="n">
        <v>1.36011</v>
      </c>
      <c r="Y125" s="11" t="n">
        <v>1.29957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32947</v>
      </c>
      <c r="C126" s="11" t="n">
        <v>1.30629</v>
      </c>
      <c r="D126" s="11" t="n">
        <v>1.32506</v>
      </c>
      <c r="E126" s="11" t="n">
        <v>1.33209</v>
      </c>
      <c r="F126" s="11" t="n">
        <v>1.27392</v>
      </c>
      <c r="G126" s="11" t="n">
        <v>1.29988</v>
      </c>
      <c r="H126" s="11" t="n">
        <v>1.35021</v>
      </c>
      <c r="I126" s="11" t="n">
        <v>1.36379</v>
      </c>
      <c r="J126" s="11" t="n">
        <v>1.3634</v>
      </c>
      <c r="K126" s="11" t="n">
        <v>1.36366</v>
      </c>
      <c r="L126" s="11" t="n">
        <v>1.36631</v>
      </c>
      <c r="M126" s="11" t="n">
        <v>1.36866</v>
      </c>
      <c r="N126" s="11" t="n">
        <v>1.35776</v>
      </c>
      <c r="O126" s="11" t="n">
        <v>1.36449</v>
      </c>
      <c r="P126" s="11" t="n">
        <v>1.36048</v>
      </c>
      <c r="Q126" s="11" t="n">
        <v>1.3829</v>
      </c>
      <c r="R126" s="11" t="n">
        <v>1.38245</v>
      </c>
      <c r="S126" s="11" t="n">
        <v>1.38106</v>
      </c>
      <c r="T126" s="11" t="n">
        <v>1.41137</v>
      </c>
      <c r="U126" s="11" t="n">
        <v>1.38926</v>
      </c>
      <c r="V126" s="11" t="n">
        <v>1.38987</v>
      </c>
      <c r="W126" s="11" t="n">
        <v>1.36676</v>
      </c>
      <c r="X126" s="11" t="n">
        <v>1.35092</v>
      </c>
      <c r="Y126" s="11" t="n">
        <v>1.32618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29322</v>
      </c>
      <c r="C127" s="11" t="n">
        <v>1.30199</v>
      </c>
      <c r="D127" s="11" t="n">
        <v>1.32398</v>
      </c>
      <c r="E127" s="11" t="n">
        <v>1.32957</v>
      </c>
      <c r="F127" s="11" t="n">
        <v>1.30251</v>
      </c>
      <c r="G127" s="11" t="n">
        <v>1.34013</v>
      </c>
      <c r="H127" s="11" t="n">
        <v>1.36437</v>
      </c>
      <c r="I127" s="11" t="n">
        <v>1.37251</v>
      </c>
      <c r="J127" s="11" t="n">
        <v>1.36509</v>
      </c>
      <c r="K127" s="11" t="n">
        <v>1.36504</v>
      </c>
      <c r="L127" s="11" t="n">
        <v>1.36798</v>
      </c>
      <c r="M127" s="11" t="n">
        <v>1.36535</v>
      </c>
      <c r="N127" s="11" t="n">
        <v>1.34495</v>
      </c>
      <c r="O127" s="11" t="n">
        <v>1.3499</v>
      </c>
      <c r="P127" s="11" t="n">
        <v>1.35745</v>
      </c>
      <c r="Q127" s="11" t="n">
        <v>1.36306</v>
      </c>
      <c r="R127" s="11" t="n">
        <v>1.35955</v>
      </c>
      <c r="S127" s="11" t="n">
        <v>1.35495</v>
      </c>
      <c r="T127" s="11" t="n">
        <v>1.38519</v>
      </c>
      <c r="U127" s="11" t="n">
        <v>1.37217</v>
      </c>
      <c r="V127" s="11" t="n">
        <v>1.35456</v>
      </c>
      <c r="W127" s="11" t="n">
        <v>1.33558</v>
      </c>
      <c r="X127" s="11" t="n">
        <v>1.31527</v>
      </c>
      <c r="Y127" s="11" t="n">
        <v>1.30097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27864</v>
      </c>
      <c r="C128" s="11" t="n">
        <v>1.31409</v>
      </c>
      <c r="D128" s="11" t="n">
        <v>1.3357</v>
      </c>
      <c r="E128" s="11" t="n">
        <v>1.33496</v>
      </c>
      <c r="F128" s="11" t="n">
        <v>1.32016</v>
      </c>
      <c r="G128" s="11" t="n">
        <v>1.33742</v>
      </c>
      <c r="H128" s="11" t="n">
        <v>1.3776</v>
      </c>
      <c r="I128" s="11" t="n">
        <v>1.38295</v>
      </c>
      <c r="J128" s="11" t="n">
        <v>1.38081</v>
      </c>
      <c r="K128" s="11" t="n">
        <v>1.38166</v>
      </c>
      <c r="L128" s="11" t="n">
        <v>1.37861</v>
      </c>
      <c r="M128" s="11" t="n">
        <v>1.37553</v>
      </c>
      <c r="N128" s="11" t="n">
        <v>1.36001</v>
      </c>
      <c r="O128" s="11" t="n">
        <v>1.35232</v>
      </c>
      <c r="P128" s="11" t="n">
        <v>1.37906</v>
      </c>
      <c r="Q128" s="11" t="n">
        <v>1.37981</v>
      </c>
      <c r="R128" s="11" t="n">
        <v>1.37739</v>
      </c>
      <c r="S128" s="11" t="n">
        <v>1.37219</v>
      </c>
      <c r="T128" s="11" t="n">
        <v>1.39931</v>
      </c>
      <c r="U128" s="11" t="n">
        <v>1.38948</v>
      </c>
      <c r="V128" s="11" t="n">
        <v>1.36832</v>
      </c>
      <c r="W128" s="11" t="n">
        <v>1.35578</v>
      </c>
      <c r="X128" s="11" t="n">
        <v>1.33813</v>
      </c>
      <c r="Y128" s="11" t="n">
        <v>1.3182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34919</v>
      </c>
      <c r="C129" s="11" t="n">
        <v>1.34047</v>
      </c>
      <c r="D129" s="11" t="n">
        <v>1.3601</v>
      </c>
      <c r="E129" s="11" t="n">
        <v>1.37843</v>
      </c>
      <c r="F129" s="11" t="n">
        <v>1.36094</v>
      </c>
      <c r="G129" s="11" t="n">
        <v>1.38763</v>
      </c>
      <c r="H129" s="11" t="n">
        <v>1.4148</v>
      </c>
      <c r="I129" s="11" t="n">
        <v>1.42577</v>
      </c>
      <c r="J129" s="11" t="n">
        <v>1.42282</v>
      </c>
      <c r="K129" s="11" t="n">
        <v>1.42092</v>
      </c>
      <c r="L129" s="11" t="n">
        <v>1.42041</v>
      </c>
      <c r="M129" s="11" t="n">
        <v>1.41686</v>
      </c>
      <c r="N129" s="11" t="n">
        <v>1.39819</v>
      </c>
      <c r="O129" s="11" t="n">
        <v>1.40062</v>
      </c>
      <c r="P129" s="11" t="n">
        <v>1.3992</v>
      </c>
      <c r="Q129" s="11" t="n">
        <v>1.40785</v>
      </c>
      <c r="R129" s="11" t="n">
        <v>1.41006</v>
      </c>
      <c r="S129" s="11" t="n">
        <v>1.42251</v>
      </c>
      <c r="T129" s="11" t="n">
        <v>1.42907</v>
      </c>
      <c r="U129" s="11" t="n">
        <v>1.41603</v>
      </c>
      <c r="V129" s="11" t="n">
        <v>1.3926</v>
      </c>
      <c r="W129" s="11" t="n">
        <v>1.37883</v>
      </c>
      <c r="X129" s="11" t="n">
        <v>1.36792</v>
      </c>
      <c r="Y129" s="11" t="n">
        <v>1.3458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31707</v>
      </c>
      <c r="C130" s="11" t="n">
        <v>1.3116</v>
      </c>
      <c r="D130" s="11" t="n">
        <v>1.33281</v>
      </c>
      <c r="E130" s="11" t="n">
        <v>1.33264</v>
      </c>
      <c r="F130" s="11" t="n">
        <v>1.31372</v>
      </c>
      <c r="G130" s="11" t="n">
        <v>1.33439</v>
      </c>
      <c r="H130" s="11" t="n">
        <v>1.36503</v>
      </c>
      <c r="I130" s="11" t="n">
        <v>1.38819</v>
      </c>
      <c r="J130" s="11" t="n">
        <v>1.38509</v>
      </c>
      <c r="K130" s="11" t="n">
        <v>1.37827</v>
      </c>
      <c r="L130" s="11" t="n">
        <v>1.37598</v>
      </c>
      <c r="M130" s="11" t="n">
        <v>1.37306</v>
      </c>
      <c r="N130" s="11" t="n">
        <v>1.36269</v>
      </c>
      <c r="O130" s="11" t="n">
        <v>1.36628</v>
      </c>
      <c r="P130" s="11" t="n">
        <v>1.37354</v>
      </c>
      <c r="Q130" s="11" t="n">
        <v>1.37889</v>
      </c>
      <c r="R130" s="11" t="n">
        <v>1.36845</v>
      </c>
      <c r="S130" s="11" t="n">
        <v>1.35958</v>
      </c>
      <c r="T130" s="11" t="n">
        <v>1.38439</v>
      </c>
      <c r="U130" s="11" t="n">
        <v>1.38294</v>
      </c>
      <c r="V130" s="11" t="n">
        <v>1.36728</v>
      </c>
      <c r="W130" s="11" t="n">
        <v>1.35558</v>
      </c>
      <c r="X130" s="11" t="n">
        <v>1.33963</v>
      </c>
      <c r="Y130" s="11" t="n">
        <v>1.3105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32417</v>
      </c>
      <c r="C131" s="11" t="n">
        <v>1.31686</v>
      </c>
      <c r="D131" s="11" t="n">
        <v>1.32389</v>
      </c>
      <c r="E131" s="11" t="n">
        <v>1.31592</v>
      </c>
      <c r="F131" s="11" t="n">
        <v>1.26401</v>
      </c>
      <c r="G131" s="11" t="n">
        <v>1.31713</v>
      </c>
      <c r="H131" s="11" t="n">
        <v>1.35038</v>
      </c>
      <c r="I131" s="11" t="n">
        <v>1.35651</v>
      </c>
      <c r="J131" s="11" t="n">
        <v>1.35459</v>
      </c>
      <c r="K131" s="11" t="n">
        <v>1.35538</v>
      </c>
      <c r="L131" s="11" t="n">
        <v>1.35489</v>
      </c>
      <c r="M131" s="11" t="n">
        <v>1.35221</v>
      </c>
      <c r="N131" s="11" t="n">
        <v>1.33603</v>
      </c>
      <c r="O131" s="11" t="n">
        <v>1.34028</v>
      </c>
      <c r="P131" s="11" t="n">
        <v>1.35025</v>
      </c>
      <c r="Q131" s="11" t="n">
        <v>1.35573</v>
      </c>
      <c r="R131" s="11" t="n">
        <v>1.35403</v>
      </c>
      <c r="S131" s="11" t="n">
        <v>1.34941</v>
      </c>
      <c r="T131" s="11" t="n">
        <v>1.38254</v>
      </c>
      <c r="U131" s="11" t="n">
        <v>1.37934</v>
      </c>
      <c r="V131" s="11" t="n">
        <v>1.36532</v>
      </c>
      <c r="W131" s="11" t="n">
        <v>1.32953</v>
      </c>
      <c r="X131" s="11" t="n">
        <v>1.32662</v>
      </c>
      <c r="Y131" s="11" t="n">
        <v>1.32082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35608</v>
      </c>
      <c r="C132" s="11" t="n">
        <v>1.34366</v>
      </c>
      <c r="D132" s="11" t="n">
        <v>1.35776</v>
      </c>
      <c r="E132" s="11" t="n">
        <v>1.33312</v>
      </c>
      <c r="F132" s="11" t="n">
        <v>1.31621</v>
      </c>
      <c r="G132" s="11" t="n">
        <v>1.36037</v>
      </c>
      <c r="H132" s="11" t="n">
        <v>1.3869</v>
      </c>
      <c r="I132" s="11" t="n">
        <v>1.39851</v>
      </c>
      <c r="J132" s="11" t="n">
        <v>1.39908</v>
      </c>
      <c r="K132" s="11" t="n">
        <v>1.39753</v>
      </c>
      <c r="L132" s="11" t="n">
        <v>1.39891</v>
      </c>
      <c r="M132" s="11" t="n">
        <v>1.39022</v>
      </c>
      <c r="N132" s="11" t="n">
        <v>1.37263</v>
      </c>
      <c r="O132" s="11" t="n">
        <v>1.3717</v>
      </c>
      <c r="P132" s="11" t="n">
        <v>1.36878</v>
      </c>
      <c r="Q132" s="11" t="n">
        <v>1.39478</v>
      </c>
      <c r="R132" s="11" t="n">
        <v>1.39275</v>
      </c>
      <c r="S132" s="11" t="n">
        <v>1.39387</v>
      </c>
      <c r="T132" s="11" t="n">
        <v>1.42576</v>
      </c>
      <c r="U132" s="11" t="n">
        <v>1.41587</v>
      </c>
      <c r="V132" s="11" t="n">
        <v>1.38431</v>
      </c>
      <c r="W132" s="11" t="n">
        <v>1.37509</v>
      </c>
      <c r="X132" s="11" t="n">
        <v>1.3559</v>
      </c>
      <c r="Y132" s="11" t="n">
        <v>1.33972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32364</v>
      </c>
      <c r="C133" s="11" t="n">
        <v>1.31381</v>
      </c>
      <c r="D133" s="11" t="n">
        <v>1.31621</v>
      </c>
      <c r="E133" s="11" t="n">
        <v>1.28112</v>
      </c>
      <c r="F133" s="11" t="n">
        <v>1.25562</v>
      </c>
      <c r="G133" s="11" t="n">
        <v>1.27558</v>
      </c>
      <c r="H133" s="11" t="n">
        <v>1.34348</v>
      </c>
      <c r="I133" s="11" t="n">
        <v>1.36258</v>
      </c>
      <c r="J133" s="11" t="n">
        <v>1.3632</v>
      </c>
      <c r="K133" s="11" t="n">
        <v>1.3615</v>
      </c>
      <c r="L133" s="11" t="n">
        <v>1.35805</v>
      </c>
      <c r="M133" s="11" t="n">
        <v>1.35749</v>
      </c>
      <c r="N133" s="11" t="n">
        <v>1.3493</v>
      </c>
      <c r="O133" s="11" t="n">
        <v>1.35478</v>
      </c>
      <c r="P133" s="11" t="n">
        <v>1.36191</v>
      </c>
      <c r="Q133" s="11" t="n">
        <v>1.36041</v>
      </c>
      <c r="R133" s="11" t="n">
        <v>1.35927</v>
      </c>
      <c r="S133" s="11" t="n">
        <v>1.3679</v>
      </c>
      <c r="T133" s="11" t="n">
        <v>1.39977</v>
      </c>
      <c r="U133" s="11" t="n">
        <v>1.39584</v>
      </c>
      <c r="V133" s="11" t="n">
        <v>1.3733</v>
      </c>
      <c r="W133" s="11" t="n">
        <v>1.36141</v>
      </c>
      <c r="X133" s="11" t="n">
        <v>1.33909</v>
      </c>
      <c r="Y133" s="11" t="n">
        <v>1.32677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31294</v>
      </c>
      <c r="C134" s="11" t="n">
        <v>1.31285</v>
      </c>
      <c r="D134" s="11" t="n">
        <v>1.33004</v>
      </c>
      <c r="E134" s="11" t="n">
        <v>1.33301</v>
      </c>
      <c r="F134" s="11" t="n">
        <v>1.31411</v>
      </c>
      <c r="G134" s="11" t="n">
        <v>1.32899</v>
      </c>
      <c r="H134" s="11" t="n">
        <v>1.36518</v>
      </c>
      <c r="I134" s="11" t="n">
        <v>1.36602</v>
      </c>
      <c r="J134" s="11" t="n">
        <v>1.3614</v>
      </c>
      <c r="K134" s="11" t="n">
        <v>1.36121</v>
      </c>
      <c r="L134" s="11" t="n">
        <v>1.36433</v>
      </c>
      <c r="M134" s="11" t="n">
        <v>1.35982</v>
      </c>
      <c r="N134" s="11" t="n">
        <v>1.34617</v>
      </c>
      <c r="O134" s="11" t="n">
        <v>1.34997</v>
      </c>
      <c r="P134" s="11" t="n">
        <v>1.35518</v>
      </c>
      <c r="Q134" s="11" t="n">
        <v>1.35821</v>
      </c>
      <c r="R134" s="11" t="n">
        <v>1.35303</v>
      </c>
      <c r="S134" s="11" t="n">
        <v>1.34854</v>
      </c>
      <c r="T134" s="11" t="n">
        <v>1.35385</v>
      </c>
      <c r="U134" s="11" t="n">
        <v>1.37308</v>
      </c>
      <c r="V134" s="11" t="n">
        <v>1.35665</v>
      </c>
      <c r="W134" s="11" t="n">
        <v>1.33716</v>
      </c>
      <c r="X134" s="11" t="n">
        <v>1.31559</v>
      </c>
      <c r="Y134" s="11" t="n">
        <v>1.30241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30252</v>
      </c>
      <c r="C135" s="11" t="n">
        <v>1.29804</v>
      </c>
      <c r="D135" s="11" t="n">
        <v>1.31501</v>
      </c>
      <c r="E135" s="11" t="n">
        <v>1.32066</v>
      </c>
      <c r="F135" s="11" t="n">
        <v>1.31012</v>
      </c>
      <c r="G135" s="11" t="n">
        <v>1.33047</v>
      </c>
      <c r="H135" s="11" t="n">
        <v>1.35258</v>
      </c>
      <c r="I135" s="11" t="n">
        <v>1.35532</v>
      </c>
      <c r="J135" s="11" t="n">
        <v>1.35092</v>
      </c>
      <c r="K135" s="11" t="n">
        <v>1.35574</v>
      </c>
      <c r="L135" s="11" t="n">
        <v>1.35065</v>
      </c>
      <c r="M135" s="11" t="n">
        <v>1.34637</v>
      </c>
      <c r="N135" s="11" t="n">
        <v>1.33634</v>
      </c>
      <c r="O135" s="11" t="n">
        <v>1.33632</v>
      </c>
      <c r="P135" s="11" t="n">
        <v>1.33869</v>
      </c>
      <c r="Q135" s="11" t="n">
        <v>1.34089</v>
      </c>
      <c r="R135" s="11" t="n">
        <v>1.33561</v>
      </c>
      <c r="S135" s="11" t="n">
        <v>1.33015</v>
      </c>
      <c r="T135" s="11" t="n">
        <v>1.33653</v>
      </c>
      <c r="U135" s="11" t="n">
        <v>1.35381</v>
      </c>
      <c r="V135" s="11" t="n">
        <v>1.33668</v>
      </c>
      <c r="W135" s="11" t="n">
        <v>1.32277</v>
      </c>
      <c r="X135" s="11" t="n">
        <v>1.31211</v>
      </c>
      <c r="Y135" s="11" t="n">
        <v>1.28977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32369</v>
      </c>
      <c r="C136" s="11" t="n">
        <v>1.3226</v>
      </c>
      <c r="D136" s="11" t="n">
        <v>1.3419</v>
      </c>
      <c r="E136" s="11" t="n">
        <v>1.3485</v>
      </c>
      <c r="F136" s="11" t="n">
        <v>1.33497</v>
      </c>
      <c r="G136" s="11" t="n">
        <v>1.35518</v>
      </c>
      <c r="H136" s="11" t="n">
        <v>1.36209</v>
      </c>
      <c r="I136" s="11" t="n">
        <v>1.38455</v>
      </c>
      <c r="J136" s="11" t="n">
        <v>1.38041</v>
      </c>
      <c r="K136" s="11" t="n">
        <v>1.38637</v>
      </c>
      <c r="L136" s="11" t="n">
        <v>1.38318</v>
      </c>
      <c r="M136" s="11" t="n">
        <v>1.37673</v>
      </c>
      <c r="N136" s="11" t="n">
        <v>1.35732</v>
      </c>
      <c r="O136" s="11" t="n">
        <v>1.35948</v>
      </c>
      <c r="P136" s="11" t="n">
        <v>1.36426</v>
      </c>
      <c r="Q136" s="11" t="n">
        <v>1.37222</v>
      </c>
      <c r="R136" s="11" t="n">
        <v>1.35841</v>
      </c>
      <c r="S136" s="11" t="n">
        <v>1.35767</v>
      </c>
      <c r="T136" s="11" t="n">
        <v>1.38498</v>
      </c>
      <c r="U136" s="11" t="n">
        <v>1.38338</v>
      </c>
      <c r="V136" s="11" t="n">
        <v>1.36612</v>
      </c>
      <c r="W136" s="11" t="n">
        <v>1.35675</v>
      </c>
      <c r="X136" s="11" t="n">
        <v>1.33762</v>
      </c>
      <c r="Y136" s="11" t="n">
        <v>1.32597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5798</v>
      </c>
      <c r="C7" s="11" t="n">
        <v>1.76719</v>
      </c>
      <c r="D7" s="11" t="n">
        <v>1.78451</v>
      </c>
      <c r="E7" s="11" t="n">
        <v>1.81261</v>
      </c>
      <c r="F7" s="11" t="n">
        <v>1.80276</v>
      </c>
      <c r="G7" s="11" t="n">
        <v>1.82588</v>
      </c>
      <c r="H7" s="11" t="n">
        <v>1.84347</v>
      </c>
      <c r="I7" s="11" t="n">
        <v>1.84315</v>
      </c>
      <c r="J7" s="11" t="n">
        <v>1.85194</v>
      </c>
      <c r="K7" s="11" t="n">
        <v>1.84984</v>
      </c>
      <c r="L7" s="11" t="n">
        <v>1.83725</v>
      </c>
      <c r="M7" s="11" t="n">
        <v>1.83664</v>
      </c>
      <c r="N7" s="11" t="n">
        <v>1.83393</v>
      </c>
      <c r="O7" s="11" t="n">
        <v>1.83947</v>
      </c>
      <c r="P7" s="11" t="n">
        <v>1.84874</v>
      </c>
      <c r="Q7" s="11" t="n">
        <v>1.85204</v>
      </c>
      <c r="R7" s="11" t="n">
        <v>1.84915</v>
      </c>
      <c r="S7" s="11" t="n">
        <v>1.84225</v>
      </c>
      <c r="T7" s="11" t="n">
        <v>1.84105</v>
      </c>
      <c r="U7" s="11" t="n">
        <v>1.83581</v>
      </c>
      <c r="V7" s="11" t="n">
        <v>1.81398</v>
      </c>
      <c r="W7" s="11" t="n">
        <v>1.79159</v>
      </c>
      <c r="X7" s="11" t="n">
        <v>1.76396</v>
      </c>
      <c r="Y7" s="11" t="n">
        <v>1.7584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9121</v>
      </c>
      <c r="C8" s="11" t="n">
        <v>1.79504</v>
      </c>
      <c r="D8" s="11" t="n">
        <v>1.82394</v>
      </c>
      <c r="E8" s="11" t="n">
        <v>1.85472</v>
      </c>
      <c r="F8" s="11" t="n">
        <v>1.84202</v>
      </c>
      <c r="G8" s="11" t="n">
        <v>1.86506</v>
      </c>
      <c r="H8" s="11" t="n">
        <v>1.88837</v>
      </c>
      <c r="I8" s="11" t="n">
        <v>1.89962</v>
      </c>
      <c r="J8" s="11" t="n">
        <v>1.89703</v>
      </c>
      <c r="K8" s="11" t="n">
        <v>1.89759</v>
      </c>
      <c r="L8" s="11" t="n">
        <v>1.89029</v>
      </c>
      <c r="M8" s="11" t="n">
        <v>1.88823</v>
      </c>
      <c r="N8" s="11" t="n">
        <v>1.88737</v>
      </c>
      <c r="O8" s="11" t="n">
        <v>1.89462</v>
      </c>
      <c r="P8" s="11" t="n">
        <v>1.90215</v>
      </c>
      <c r="Q8" s="11" t="n">
        <v>1.90073</v>
      </c>
      <c r="R8" s="11" t="n">
        <v>1.89805</v>
      </c>
      <c r="S8" s="11" t="n">
        <v>1.89619</v>
      </c>
      <c r="T8" s="11" t="n">
        <v>1.89998</v>
      </c>
      <c r="U8" s="11" t="n">
        <v>1.89242</v>
      </c>
      <c r="V8" s="11" t="n">
        <v>1.86158</v>
      </c>
      <c r="W8" s="11" t="n">
        <v>1.84252</v>
      </c>
      <c r="X8" s="11" t="n">
        <v>1.81106</v>
      </c>
      <c r="Y8" s="11" t="n">
        <v>1.7905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9718</v>
      </c>
      <c r="C9" s="11" t="n">
        <v>1.79497</v>
      </c>
      <c r="D9" s="11" t="n">
        <v>1.80072</v>
      </c>
      <c r="E9" s="11" t="n">
        <v>1.81559</v>
      </c>
      <c r="F9" s="11" t="n">
        <v>1.7975</v>
      </c>
      <c r="G9" s="11" t="n">
        <v>1.83211</v>
      </c>
      <c r="H9" s="11" t="n">
        <v>1.85234</v>
      </c>
      <c r="I9" s="11" t="n">
        <v>1.86524</v>
      </c>
      <c r="J9" s="11" t="n">
        <v>1.87732</v>
      </c>
      <c r="K9" s="11" t="n">
        <v>1.88235</v>
      </c>
      <c r="L9" s="11" t="n">
        <v>1.88157</v>
      </c>
      <c r="M9" s="11" t="n">
        <v>1.88235</v>
      </c>
      <c r="N9" s="11" t="n">
        <v>1.88115</v>
      </c>
      <c r="O9" s="11" t="n">
        <v>1.88818</v>
      </c>
      <c r="P9" s="11" t="n">
        <v>1.89542</v>
      </c>
      <c r="Q9" s="11" t="n">
        <v>1.89323</v>
      </c>
      <c r="R9" s="11" t="n">
        <v>1.88669</v>
      </c>
      <c r="S9" s="11" t="n">
        <v>1.8841</v>
      </c>
      <c r="T9" s="11" t="n">
        <v>1.89766</v>
      </c>
      <c r="U9" s="11" t="n">
        <v>1.89492</v>
      </c>
      <c r="V9" s="11" t="n">
        <v>1.86993</v>
      </c>
      <c r="W9" s="11" t="n">
        <v>1.8523</v>
      </c>
      <c r="X9" s="11" t="n">
        <v>1.81982</v>
      </c>
      <c r="Y9" s="11" t="n">
        <v>1.7942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0653</v>
      </c>
      <c r="C10" s="11" t="n">
        <v>1.80612</v>
      </c>
      <c r="D10" s="11" t="n">
        <v>1.80438</v>
      </c>
      <c r="E10" s="11" t="n">
        <v>1.81465</v>
      </c>
      <c r="F10" s="11" t="n">
        <v>1.795</v>
      </c>
      <c r="G10" s="11" t="n">
        <v>1.82103</v>
      </c>
      <c r="H10" s="11" t="n">
        <v>1.84922</v>
      </c>
      <c r="I10" s="11" t="n">
        <v>1.85948</v>
      </c>
      <c r="J10" s="11" t="n">
        <v>1.86468</v>
      </c>
      <c r="K10" s="11" t="n">
        <v>1.8747</v>
      </c>
      <c r="L10" s="11" t="n">
        <v>1.87616</v>
      </c>
      <c r="M10" s="11" t="n">
        <v>1.87941</v>
      </c>
      <c r="N10" s="11" t="n">
        <v>1.87786</v>
      </c>
      <c r="O10" s="11" t="n">
        <v>1.88602</v>
      </c>
      <c r="P10" s="11" t="n">
        <v>1.89325</v>
      </c>
      <c r="Q10" s="11" t="n">
        <v>1.88964</v>
      </c>
      <c r="R10" s="11" t="n">
        <v>1.8885</v>
      </c>
      <c r="S10" s="11" t="n">
        <v>1.88738</v>
      </c>
      <c r="T10" s="11" t="n">
        <v>1.89494</v>
      </c>
      <c r="U10" s="11" t="n">
        <v>1.88944</v>
      </c>
      <c r="V10" s="11" t="n">
        <v>1.86996</v>
      </c>
      <c r="W10" s="11" t="n">
        <v>1.83702</v>
      </c>
      <c r="X10" s="11" t="n">
        <v>1.82183</v>
      </c>
      <c r="Y10" s="11" t="n">
        <v>1.8022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7841</v>
      </c>
      <c r="C11" s="11" t="n">
        <v>1.77538</v>
      </c>
      <c r="D11" s="11" t="n">
        <v>1.79096</v>
      </c>
      <c r="E11" s="11" t="n">
        <v>1.8153</v>
      </c>
      <c r="F11" s="11" t="n">
        <v>1.80678</v>
      </c>
      <c r="G11" s="11" t="n">
        <v>1.83348</v>
      </c>
      <c r="H11" s="11" t="n">
        <v>1.83753</v>
      </c>
      <c r="I11" s="11" t="n">
        <v>1.81631</v>
      </c>
      <c r="J11" s="11" t="n">
        <v>1.80859</v>
      </c>
      <c r="K11" s="11" t="n">
        <v>1.80367</v>
      </c>
      <c r="L11" s="11" t="n">
        <v>1.79871</v>
      </c>
      <c r="M11" s="11" t="n">
        <v>1.80113</v>
      </c>
      <c r="N11" s="11" t="n">
        <v>1.80002</v>
      </c>
      <c r="O11" s="11" t="n">
        <v>1.81083</v>
      </c>
      <c r="P11" s="11" t="n">
        <v>1.81482</v>
      </c>
      <c r="Q11" s="11" t="n">
        <v>1.81009</v>
      </c>
      <c r="R11" s="11" t="n">
        <v>1.80461</v>
      </c>
      <c r="S11" s="11" t="n">
        <v>1.80344</v>
      </c>
      <c r="T11" s="11" t="n">
        <v>1.81771</v>
      </c>
      <c r="U11" s="11" t="n">
        <v>1.82469</v>
      </c>
      <c r="V11" s="11" t="n">
        <v>1.79859</v>
      </c>
      <c r="W11" s="11" t="n">
        <v>1.78546</v>
      </c>
      <c r="X11" s="11" t="n">
        <v>1.76172</v>
      </c>
      <c r="Y11" s="11" t="n">
        <v>1.759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2315</v>
      </c>
      <c r="C12" s="11" t="n">
        <v>1.7184</v>
      </c>
      <c r="D12" s="11" t="n">
        <v>1.73079</v>
      </c>
      <c r="E12" s="11" t="n">
        <v>1.72923</v>
      </c>
      <c r="F12" s="11" t="n">
        <v>1.74375</v>
      </c>
      <c r="G12" s="11" t="n">
        <v>1.77352</v>
      </c>
      <c r="H12" s="11" t="n">
        <v>1.77541</v>
      </c>
      <c r="I12" s="11" t="n">
        <v>1.76725</v>
      </c>
      <c r="J12" s="11" t="n">
        <v>1.76214</v>
      </c>
      <c r="K12" s="11" t="n">
        <v>1.76465</v>
      </c>
      <c r="L12" s="11" t="n">
        <v>1.76232</v>
      </c>
      <c r="M12" s="11" t="n">
        <v>1.7637</v>
      </c>
      <c r="N12" s="11" t="n">
        <v>1.76372</v>
      </c>
      <c r="O12" s="11" t="n">
        <v>1.76985</v>
      </c>
      <c r="P12" s="11" t="n">
        <v>1.77234</v>
      </c>
      <c r="Q12" s="11" t="n">
        <v>1.77542</v>
      </c>
      <c r="R12" s="11" t="n">
        <v>1.77257</v>
      </c>
      <c r="S12" s="11" t="n">
        <v>1.77109</v>
      </c>
      <c r="T12" s="11" t="n">
        <v>1.78665</v>
      </c>
      <c r="U12" s="11" t="n">
        <v>1.78423</v>
      </c>
      <c r="V12" s="11" t="n">
        <v>1.76296</v>
      </c>
      <c r="W12" s="11" t="n">
        <v>1.75161</v>
      </c>
      <c r="X12" s="11" t="n">
        <v>1.74153</v>
      </c>
      <c r="Y12" s="11" t="n">
        <v>1.7259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1708</v>
      </c>
      <c r="C13" s="11" t="n">
        <v>1.65208</v>
      </c>
      <c r="D13" s="11" t="n">
        <v>1.7073</v>
      </c>
      <c r="E13" s="11" t="n">
        <v>1.73199</v>
      </c>
      <c r="F13" s="11" t="n">
        <v>1.74495</v>
      </c>
      <c r="G13" s="11" t="n">
        <v>1.77359</v>
      </c>
      <c r="H13" s="11" t="n">
        <v>1.78109</v>
      </c>
      <c r="I13" s="11" t="n">
        <v>1.77834</v>
      </c>
      <c r="J13" s="11" t="n">
        <v>1.7726</v>
      </c>
      <c r="K13" s="11" t="n">
        <v>1.77527</v>
      </c>
      <c r="L13" s="11" t="n">
        <v>1.77216</v>
      </c>
      <c r="M13" s="11" t="n">
        <v>1.77002</v>
      </c>
      <c r="N13" s="11" t="n">
        <v>1.77138</v>
      </c>
      <c r="O13" s="11" t="n">
        <v>1.7733</v>
      </c>
      <c r="P13" s="11" t="n">
        <v>1.78037</v>
      </c>
      <c r="Q13" s="11" t="n">
        <v>1.77813</v>
      </c>
      <c r="R13" s="11" t="n">
        <v>1.77216</v>
      </c>
      <c r="S13" s="11" t="n">
        <v>1.76579</v>
      </c>
      <c r="T13" s="11" t="n">
        <v>1.7548</v>
      </c>
      <c r="U13" s="11" t="n">
        <v>1.77303</v>
      </c>
      <c r="V13" s="11" t="n">
        <v>1.75889</v>
      </c>
      <c r="W13" s="11" t="n">
        <v>1.74197</v>
      </c>
      <c r="X13" s="11" t="n">
        <v>1.70059</v>
      </c>
      <c r="Y13" s="11" t="n">
        <v>1.6942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19</v>
      </c>
      <c r="C14" s="11" t="n">
        <v>1.66</v>
      </c>
      <c r="D14" s="11" t="n">
        <v>1.71318</v>
      </c>
      <c r="E14" s="11" t="n">
        <v>1.74771</v>
      </c>
      <c r="F14" s="11" t="n">
        <v>1.75371</v>
      </c>
      <c r="G14" s="11" t="n">
        <v>1.78521</v>
      </c>
      <c r="H14" s="11" t="n">
        <v>1.79704</v>
      </c>
      <c r="I14" s="11" t="n">
        <v>1.78636</v>
      </c>
      <c r="J14" s="11" t="n">
        <v>1.78642</v>
      </c>
      <c r="K14" s="11" t="n">
        <v>1.78515</v>
      </c>
      <c r="L14" s="11" t="n">
        <v>1.78649</v>
      </c>
      <c r="M14" s="11" t="n">
        <v>1.78766</v>
      </c>
      <c r="N14" s="11" t="n">
        <v>1.7895</v>
      </c>
      <c r="O14" s="11" t="n">
        <v>1.80311</v>
      </c>
      <c r="P14" s="11" t="n">
        <v>1.8146</v>
      </c>
      <c r="Q14" s="11" t="n">
        <v>1.82849</v>
      </c>
      <c r="R14" s="11" t="n">
        <v>1.8253</v>
      </c>
      <c r="S14" s="11" t="n">
        <v>1.82313</v>
      </c>
      <c r="T14" s="11" t="n">
        <v>1.80869</v>
      </c>
      <c r="U14" s="11" t="n">
        <v>1.80848</v>
      </c>
      <c r="V14" s="11" t="n">
        <v>1.80481</v>
      </c>
      <c r="W14" s="11" t="n">
        <v>1.77369</v>
      </c>
      <c r="X14" s="11" t="n">
        <v>1.76285</v>
      </c>
      <c r="Y14" s="11" t="n">
        <v>1.7578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8172</v>
      </c>
      <c r="C15" s="11" t="n">
        <v>1.76521</v>
      </c>
      <c r="D15" s="11" t="n">
        <v>1.79061</v>
      </c>
      <c r="E15" s="11" t="n">
        <v>1.77942</v>
      </c>
      <c r="F15" s="11" t="n">
        <v>1.81984</v>
      </c>
      <c r="G15" s="11" t="n">
        <v>1.84878</v>
      </c>
      <c r="H15" s="11" t="n">
        <v>1.86227</v>
      </c>
      <c r="I15" s="11" t="n">
        <v>1.86617</v>
      </c>
      <c r="J15" s="11" t="n">
        <v>1.8643</v>
      </c>
      <c r="K15" s="11" t="n">
        <v>1.86362</v>
      </c>
      <c r="L15" s="11" t="n">
        <v>1.86316</v>
      </c>
      <c r="M15" s="11" t="n">
        <v>1.85476</v>
      </c>
      <c r="N15" s="11" t="n">
        <v>1.85824</v>
      </c>
      <c r="O15" s="11" t="n">
        <v>1.85753</v>
      </c>
      <c r="P15" s="11" t="n">
        <v>1.86214</v>
      </c>
      <c r="Q15" s="11" t="n">
        <v>1.86704</v>
      </c>
      <c r="R15" s="11" t="n">
        <v>1.86402</v>
      </c>
      <c r="S15" s="11" t="n">
        <v>1.86134</v>
      </c>
      <c r="T15" s="11" t="n">
        <v>1.84864</v>
      </c>
      <c r="U15" s="11" t="n">
        <v>1.8384</v>
      </c>
      <c r="V15" s="11" t="n">
        <v>1.81612</v>
      </c>
      <c r="W15" s="11" t="n">
        <v>1.80899</v>
      </c>
      <c r="X15" s="11" t="n">
        <v>1.78754</v>
      </c>
      <c r="Y15" s="11" t="n">
        <v>1.7810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2454</v>
      </c>
      <c r="C16" s="11" t="n">
        <v>1.82704</v>
      </c>
      <c r="D16" s="11" t="n">
        <v>1.84452</v>
      </c>
      <c r="E16" s="11" t="n">
        <v>1.79872</v>
      </c>
      <c r="F16" s="11" t="n">
        <v>1.83466</v>
      </c>
      <c r="G16" s="11" t="n">
        <v>1.8565</v>
      </c>
      <c r="H16" s="11" t="n">
        <v>1.86764</v>
      </c>
      <c r="I16" s="11" t="n">
        <v>1.88239</v>
      </c>
      <c r="J16" s="11" t="n">
        <v>1.88412</v>
      </c>
      <c r="K16" s="11" t="n">
        <v>1.88413</v>
      </c>
      <c r="L16" s="11" t="n">
        <v>1.88219</v>
      </c>
      <c r="M16" s="11" t="n">
        <v>1.88154</v>
      </c>
      <c r="N16" s="11" t="n">
        <v>1.88302</v>
      </c>
      <c r="O16" s="11" t="n">
        <v>1.88267</v>
      </c>
      <c r="P16" s="11" t="n">
        <v>1.89501</v>
      </c>
      <c r="Q16" s="11" t="n">
        <v>1.89394</v>
      </c>
      <c r="R16" s="11" t="n">
        <v>1.89301</v>
      </c>
      <c r="S16" s="11" t="n">
        <v>1.89183</v>
      </c>
      <c r="T16" s="11" t="n">
        <v>1.87719</v>
      </c>
      <c r="U16" s="11" t="n">
        <v>1.85213</v>
      </c>
      <c r="V16" s="11" t="n">
        <v>1.84726</v>
      </c>
      <c r="W16" s="11" t="n">
        <v>1.84736</v>
      </c>
      <c r="X16" s="11" t="n">
        <v>1.81792</v>
      </c>
      <c r="Y16" s="11" t="n">
        <v>1.7900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5996</v>
      </c>
      <c r="C17" s="11" t="n">
        <v>1.75994</v>
      </c>
      <c r="D17" s="11" t="n">
        <v>1.74831</v>
      </c>
      <c r="E17" s="11" t="n">
        <v>1.75374</v>
      </c>
      <c r="F17" s="11" t="n">
        <v>1.73494</v>
      </c>
      <c r="G17" s="11" t="n">
        <v>1.76289</v>
      </c>
      <c r="H17" s="11" t="n">
        <v>1.77856</v>
      </c>
      <c r="I17" s="11" t="n">
        <v>1.78679</v>
      </c>
      <c r="J17" s="11" t="n">
        <v>1.78856</v>
      </c>
      <c r="K17" s="11" t="n">
        <v>1.78958</v>
      </c>
      <c r="L17" s="11" t="n">
        <v>1.78656</v>
      </c>
      <c r="M17" s="11" t="n">
        <v>1.78545</v>
      </c>
      <c r="N17" s="11" t="n">
        <v>1.7888</v>
      </c>
      <c r="O17" s="11" t="n">
        <v>1.79836</v>
      </c>
      <c r="P17" s="11" t="n">
        <v>1.80659</v>
      </c>
      <c r="Q17" s="11" t="n">
        <v>1.81222</v>
      </c>
      <c r="R17" s="11" t="n">
        <v>1.81005</v>
      </c>
      <c r="S17" s="11" t="n">
        <v>1.8093</v>
      </c>
      <c r="T17" s="11" t="n">
        <v>1.79496</v>
      </c>
      <c r="U17" s="11" t="n">
        <v>1.78395</v>
      </c>
      <c r="V17" s="11" t="n">
        <v>1.77436</v>
      </c>
      <c r="W17" s="11" t="n">
        <v>1.77212</v>
      </c>
      <c r="X17" s="11" t="n">
        <v>1.75785</v>
      </c>
      <c r="Y17" s="11" t="n">
        <v>1.7510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5008</v>
      </c>
      <c r="C18" s="11" t="n">
        <v>1.75835</v>
      </c>
      <c r="D18" s="11" t="n">
        <v>1.76972</v>
      </c>
      <c r="E18" s="11" t="n">
        <v>1.79514</v>
      </c>
      <c r="F18" s="11" t="n">
        <v>1.79246</v>
      </c>
      <c r="G18" s="11" t="n">
        <v>1.81529</v>
      </c>
      <c r="H18" s="11" t="n">
        <v>1.82995</v>
      </c>
      <c r="I18" s="11" t="n">
        <v>1.83768</v>
      </c>
      <c r="J18" s="11" t="n">
        <v>1.84045</v>
      </c>
      <c r="K18" s="11" t="n">
        <v>1.83809</v>
      </c>
      <c r="L18" s="11" t="n">
        <v>1.83398</v>
      </c>
      <c r="M18" s="11" t="n">
        <v>1.83195</v>
      </c>
      <c r="N18" s="11" t="n">
        <v>1.83171</v>
      </c>
      <c r="O18" s="11" t="n">
        <v>1.83518</v>
      </c>
      <c r="P18" s="11" t="n">
        <v>1.84479</v>
      </c>
      <c r="Q18" s="11" t="n">
        <v>1.84879</v>
      </c>
      <c r="R18" s="11" t="n">
        <v>1.83674</v>
      </c>
      <c r="S18" s="11" t="n">
        <v>1.84079</v>
      </c>
      <c r="T18" s="11" t="n">
        <v>1.81582</v>
      </c>
      <c r="U18" s="11" t="n">
        <v>1.80889</v>
      </c>
      <c r="V18" s="11" t="n">
        <v>1.81148</v>
      </c>
      <c r="W18" s="11" t="n">
        <v>1.78372</v>
      </c>
      <c r="X18" s="11" t="n">
        <v>1.76144</v>
      </c>
      <c r="Y18" s="11" t="n">
        <v>1.7535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561</v>
      </c>
      <c r="C19" s="11" t="n">
        <v>1.7622</v>
      </c>
      <c r="D19" s="11" t="n">
        <v>1.78467</v>
      </c>
      <c r="E19" s="11" t="n">
        <v>1.81493</v>
      </c>
      <c r="F19" s="11" t="n">
        <v>1.80475</v>
      </c>
      <c r="G19" s="11" t="n">
        <v>1.83281</v>
      </c>
      <c r="H19" s="11" t="n">
        <v>1.84149</v>
      </c>
      <c r="I19" s="11" t="n">
        <v>1.84722</v>
      </c>
      <c r="J19" s="11" t="n">
        <v>1.84762</v>
      </c>
      <c r="K19" s="11" t="n">
        <v>1.84647</v>
      </c>
      <c r="L19" s="11" t="n">
        <v>1.84477</v>
      </c>
      <c r="M19" s="11" t="n">
        <v>1.8393</v>
      </c>
      <c r="N19" s="11" t="n">
        <v>1.83634</v>
      </c>
      <c r="O19" s="11" t="n">
        <v>1.83909</v>
      </c>
      <c r="P19" s="11" t="n">
        <v>1.84926</v>
      </c>
      <c r="Q19" s="11" t="n">
        <v>1.85854</v>
      </c>
      <c r="R19" s="11" t="n">
        <v>1.8443</v>
      </c>
      <c r="S19" s="11" t="n">
        <v>1.84793</v>
      </c>
      <c r="T19" s="11" t="n">
        <v>1.82452</v>
      </c>
      <c r="U19" s="11" t="n">
        <v>1.80731</v>
      </c>
      <c r="V19" s="11" t="n">
        <v>1.81402</v>
      </c>
      <c r="W19" s="11" t="n">
        <v>1.78188</v>
      </c>
      <c r="X19" s="11" t="n">
        <v>1.76105</v>
      </c>
      <c r="Y19" s="11" t="n">
        <v>1.7533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802</v>
      </c>
      <c r="C20" s="11" t="n">
        <v>1.79818</v>
      </c>
      <c r="D20" s="11" t="n">
        <v>1.83897</v>
      </c>
      <c r="E20" s="11" t="n">
        <v>1.86509</v>
      </c>
      <c r="F20" s="11" t="n">
        <v>1.85193</v>
      </c>
      <c r="G20" s="11" t="n">
        <v>1.9026</v>
      </c>
      <c r="H20" s="11" t="n">
        <v>1.9079</v>
      </c>
      <c r="I20" s="11" t="n">
        <v>1.91591</v>
      </c>
      <c r="J20" s="11" t="n">
        <v>1.91215</v>
      </c>
      <c r="K20" s="11" t="n">
        <v>1.92287</v>
      </c>
      <c r="L20" s="11" t="n">
        <v>1.9181</v>
      </c>
      <c r="M20" s="11" t="n">
        <v>1.91339</v>
      </c>
      <c r="N20" s="11" t="n">
        <v>1.90924</v>
      </c>
      <c r="O20" s="11" t="n">
        <v>1.91542</v>
      </c>
      <c r="P20" s="11" t="n">
        <v>1.92666</v>
      </c>
      <c r="Q20" s="11" t="n">
        <v>1.92601</v>
      </c>
      <c r="R20" s="11" t="n">
        <v>1.91922</v>
      </c>
      <c r="S20" s="11" t="n">
        <v>1.91347</v>
      </c>
      <c r="T20" s="11" t="n">
        <v>1.89726</v>
      </c>
      <c r="U20" s="11" t="n">
        <v>1.89156</v>
      </c>
      <c r="V20" s="11" t="n">
        <v>1.89157</v>
      </c>
      <c r="W20" s="11" t="n">
        <v>1.8685</v>
      </c>
      <c r="X20" s="11" t="n">
        <v>1.84374</v>
      </c>
      <c r="Y20" s="11" t="n">
        <v>1.8207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0774</v>
      </c>
      <c r="C21" s="11" t="n">
        <v>1.81118</v>
      </c>
      <c r="D21" s="11" t="n">
        <v>1.84039</v>
      </c>
      <c r="E21" s="11" t="n">
        <v>1.87012</v>
      </c>
      <c r="F21" s="11" t="n">
        <v>1.85485</v>
      </c>
      <c r="G21" s="11" t="n">
        <v>1.88311</v>
      </c>
      <c r="H21" s="11" t="n">
        <v>1.89804</v>
      </c>
      <c r="I21" s="11" t="n">
        <v>1.90673</v>
      </c>
      <c r="J21" s="11" t="n">
        <v>1.90001</v>
      </c>
      <c r="K21" s="11" t="n">
        <v>1.89716</v>
      </c>
      <c r="L21" s="11" t="n">
        <v>1.89345</v>
      </c>
      <c r="M21" s="11" t="n">
        <v>1.89154</v>
      </c>
      <c r="N21" s="11" t="n">
        <v>1.89122</v>
      </c>
      <c r="O21" s="11" t="n">
        <v>1.89436</v>
      </c>
      <c r="P21" s="11" t="n">
        <v>1.90415</v>
      </c>
      <c r="Q21" s="11" t="n">
        <v>1.91218</v>
      </c>
      <c r="R21" s="11" t="n">
        <v>1.90846</v>
      </c>
      <c r="S21" s="11" t="n">
        <v>1.89856</v>
      </c>
      <c r="T21" s="11" t="n">
        <v>1.88809</v>
      </c>
      <c r="U21" s="11" t="n">
        <v>1.87893</v>
      </c>
      <c r="V21" s="11" t="n">
        <v>1.87767</v>
      </c>
      <c r="W21" s="11" t="n">
        <v>1.85914</v>
      </c>
      <c r="X21" s="11" t="n">
        <v>1.83688</v>
      </c>
      <c r="Y21" s="11" t="n">
        <v>1.8130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3187</v>
      </c>
      <c r="C22" s="11" t="n">
        <v>1.83863</v>
      </c>
      <c r="D22" s="11" t="n">
        <v>1.86751</v>
      </c>
      <c r="E22" s="11" t="n">
        <v>1.88996</v>
      </c>
      <c r="F22" s="11" t="n">
        <v>1.88419</v>
      </c>
      <c r="G22" s="11" t="n">
        <v>1.91773</v>
      </c>
      <c r="H22" s="11" t="n">
        <v>1.92944</v>
      </c>
      <c r="I22" s="11" t="n">
        <v>1.94279</v>
      </c>
      <c r="J22" s="11" t="n">
        <v>1.9381</v>
      </c>
      <c r="K22" s="11" t="n">
        <v>1.93374</v>
      </c>
      <c r="L22" s="11" t="n">
        <v>1.93439</v>
      </c>
      <c r="M22" s="11" t="n">
        <v>1.93535</v>
      </c>
      <c r="N22" s="11" t="n">
        <v>1.92897</v>
      </c>
      <c r="O22" s="11" t="n">
        <v>1.93277</v>
      </c>
      <c r="P22" s="11" t="n">
        <v>1.94348</v>
      </c>
      <c r="Q22" s="11" t="n">
        <v>1.94369</v>
      </c>
      <c r="R22" s="11" t="n">
        <v>1.94526</v>
      </c>
      <c r="S22" s="11" t="n">
        <v>1.93543</v>
      </c>
      <c r="T22" s="11" t="n">
        <v>1.94485</v>
      </c>
      <c r="U22" s="11" t="n">
        <v>1.91887</v>
      </c>
      <c r="V22" s="11" t="n">
        <v>1.91357</v>
      </c>
      <c r="W22" s="11" t="n">
        <v>1.89305</v>
      </c>
      <c r="X22" s="11" t="n">
        <v>1.87306</v>
      </c>
      <c r="Y22" s="11" t="n">
        <v>1.8561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86</v>
      </c>
      <c r="C23" s="11" t="n">
        <v>1.88078</v>
      </c>
      <c r="D23" s="11" t="n">
        <v>1.88318</v>
      </c>
      <c r="E23" s="11" t="n">
        <v>1.89881</v>
      </c>
      <c r="F23" s="11" t="n">
        <v>1.88697</v>
      </c>
      <c r="G23" s="11" t="n">
        <v>1.93454</v>
      </c>
      <c r="H23" s="11" t="n">
        <v>1.94684</v>
      </c>
      <c r="I23" s="11" t="n">
        <v>1.96563</v>
      </c>
      <c r="J23" s="11" t="n">
        <v>1.96532</v>
      </c>
      <c r="K23" s="11" t="n">
        <v>1.96611</v>
      </c>
      <c r="L23" s="11" t="n">
        <v>1.96784</v>
      </c>
      <c r="M23" s="11" t="n">
        <v>1.96832</v>
      </c>
      <c r="N23" s="11" t="n">
        <v>1.96816</v>
      </c>
      <c r="O23" s="11" t="n">
        <v>1.97049</v>
      </c>
      <c r="P23" s="11" t="n">
        <v>1.97064</v>
      </c>
      <c r="Q23" s="11" t="n">
        <v>1.99723</v>
      </c>
      <c r="R23" s="11" t="n">
        <v>1.98685</v>
      </c>
      <c r="S23" s="11" t="n">
        <v>1.98406</v>
      </c>
      <c r="T23" s="11" t="n">
        <v>2.00776</v>
      </c>
      <c r="U23" s="11" t="n">
        <v>1.97023</v>
      </c>
      <c r="V23" s="11" t="n">
        <v>1.97325</v>
      </c>
      <c r="W23" s="11" t="n">
        <v>1.94159</v>
      </c>
      <c r="X23" s="11" t="n">
        <v>1.91439</v>
      </c>
      <c r="Y23" s="11" t="n">
        <v>1.8471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8037</v>
      </c>
      <c r="C24" s="11" t="n">
        <v>1.85464</v>
      </c>
      <c r="D24" s="11" t="n">
        <v>1.87548</v>
      </c>
      <c r="E24" s="11" t="n">
        <v>1.88328</v>
      </c>
      <c r="F24" s="11" t="n">
        <v>1.81871</v>
      </c>
      <c r="G24" s="11" t="n">
        <v>1.84752</v>
      </c>
      <c r="H24" s="11" t="n">
        <v>1.9034</v>
      </c>
      <c r="I24" s="11" t="n">
        <v>1.91847</v>
      </c>
      <c r="J24" s="11" t="n">
        <v>1.91804</v>
      </c>
      <c r="K24" s="11" t="n">
        <v>1.91833</v>
      </c>
      <c r="L24" s="11" t="n">
        <v>1.92126</v>
      </c>
      <c r="M24" s="11" t="n">
        <v>1.92388</v>
      </c>
      <c r="N24" s="11" t="n">
        <v>1.91177</v>
      </c>
      <c r="O24" s="11" t="n">
        <v>1.91925</v>
      </c>
      <c r="P24" s="11" t="n">
        <v>1.9148</v>
      </c>
      <c r="Q24" s="11" t="n">
        <v>1.93968</v>
      </c>
      <c r="R24" s="11" t="n">
        <v>1.93919</v>
      </c>
      <c r="S24" s="11" t="n">
        <v>1.93764</v>
      </c>
      <c r="T24" s="11" t="n">
        <v>1.97128</v>
      </c>
      <c r="U24" s="11" t="n">
        <v>1.94674</v>
      </c>
      <c r="V24" s="11" t="n">
        <v>1.94742</v>
      </c>
      <c r="W24" s="11" t="n">
        <v>1.92177</v>
      </c>
      <c r="X24" s="11" t="n">
        <v>1.90418</v>
      </c>
      <c r="Y24" s="11" t="n">
        <v>1.8767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4013</v>
      </c>
      <c r="C25" s="11" t="n">
        <v>1.84987</v>
      </c>
      <c r="D25" s="11" t="n">
        <v>1.87428</v>
      </c>
      <c r="E25" s="11" t="n">
        <v>1.88049</v>
      </c>
      <c r="F25" s="11" t="n">
        <v>1.85044</v>
      </c>
      <c r="G25" s="11" t="n">
        <v>1.89221</v>
      </c>
      <c r="H25" s="11" t="n">
        <v>1.91912</v>
      </c>
      <c r="I25" s="11" t="n">
        <v>1.92815</v>
      </c>
      <c r="J25" s="11" t="n">
        <v>1.91991</v>
      </c>
      <c r="K25" s="11" t="n">
        <v>1.91986</v>
      </c>
      <c r="L25" s="11" t="n">
        <v>1.92312</v>
      </c>
      <c r="M25" s="11" t="n">
        <v>1.92021</v>
      </c>
      <c r="N25" s="11" t="n">
        <v>1.89755</v>
      </c>
      <c r="O25" s="11" t="n">
        <v>1.90306</v>
      </c>
      <c r="P25" s="11" t="n">
        <v>1.91143</v>
      </c>
      <c r="Q25" s="11" t="n">
        <v>1.91766</v>
      </c>
      <c r="R25" s="11" t="n">
        <v>1.91377</v>
      </c>
      <c r="S25" s="11" t="n">
        <v>1.90865</v>
      </c>
      <c r="T25" s="11" t="n">
        <v>1.94223</v>
      </c>
      <c r="U25" s="11" t="n">
        <v>1.92777</v>
      </c>
      <c r="V25" s="11" t="n">
        <v>1.90823</v>
      </c>
      <c r="W25" s="11" t="n">
        <v>1.88716</v>
      </c>
      <c r="X25" s="11" t="n">
        <v>1.86461</v>
      </c>
      <c r="Y25" s="11" t="n">
        <v>1.8487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2395</v>
      </c>
      <c r="C26" s="11" t="n">
        <v>1.8633</v>
      </c>
      <c r="D26" s="11" t="n">
        <v>1.88729</v>
      </c>
      <c r="E26" s="11" t="n">
        <v>1.88647</v>
      </c>
      <c r="F26" s="11" t="n">
        <v>1.87003</v>
      </c>
      <c r="G26" s="11" t="n">
        <v>1.8892</v>
      </c>
      <c r="H26" s="11" t="n">
        <v>1.9338</v>
      </c>
      <c r="I26" s="11" t="n">
        <v>1.93974</v>
      </c>
      <c r="J26" s="11" t="n">
        <v>1.93736</v>
      </c>
      <c r="K26" s="11" t="n">
        <v>1.93831</v>
      </c>
      <c r="L26" s="11" t="n">
        <v>1.93492</v>
      </c>
      <c r="M26" s="11" t="n">
        <v>1.9315</v>
      </c>
      <c r="N26" s="11" t="n">
        <v>1.91427</v>
      </c>
      <c r="O26" s="11" t="n">
        <v>1.90574</v>
      </c>
      <c r="P26" s="11" t="n">
        <v>1.93542</v>
      </c>
      <c r="Q26" s="11" t="n">
        <v>1.93626</v>
      </c>
      <c r="R26" s="11" t="n">
        <v>1.93357</v>
      </c>
      <c r="S26" s="11" t="n">
        <v>1.9278</v>
      </c>
      <c r="T26" s="11" t="n">
        <v>1.9579</v>
      </c>
      <c r="U26" s="11" t="n">
        <v>1.94699</v>
      </c>
      <c r="V26" s="11" t="n">
        <v>1.9235</v>
      </c>
      <c r="W26" s="11" t="n">
        <v>1.90958</v>
      </c>
      <c r="X26" s="11" t="n">
        <v>1.88999</v>
      </c>
      <c r="Y26" s="11" t="n">
        <v>1.8678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0226</v>
      </c>
      <c r="C27" s="11" t="n">
        <v>1.89258</v>
      </c>
      <c r="D27" s="11" t="n">
        <v>1.91438</v>
      </c>
      <c r="E27" s="11" t="n">
        <v>1.93472</v>
      </c>
      <c r="F27" s="11" t="n">
        <v>1.9153</v>
      </c>
      <c r="G27" s="11" t="n">
        <v>1.94494</v>
      </c>
      <c r="H27" s="11" t="n">
        <v>1.9751</v>
      </c>
      <c r="I27" s="11" t="n">
        <v>1.98727</v>
      </c>
      <c r="J27" s="11" t="n">
        <v>1.984</v>
      </c>
      <c r="K27" s="11" t="n">
        <v>1.98189</v>
      </c>
      <c r="L27" s="11" t="n">
        <v>1.98133</v>
      </c>
      <c r="M27" s="11" t="n">
        <v>1.97738</v>
      </c>
      <c r="N27" s="11" t="n">
        <v>1.95666</v>
      </c>
      <c r="O27" s="11" t="n">
        <v>1.95935</v>
      </c>
      <c r="P27" s="11" t="n">
        <v>1.95778</v>
      </c>
      <c r="Q27" s="11" t="n">
        <v>1.96738</v>
      </c>
      <c r="R27" s="11" t="n">
        <v>1.96983</v>
      </c>
      <c r="S27" s="11" t="n">
        <v>1.98365</v>
      </c>
      <c r="T27" s="11" t="n">
        <v>1.99093</v>
      </c>
      <c r="U27" s="11" t="n">
        <v>1.97646</v>
      </c>
      <c r="V27" s="11" t="n">
        <v>1.95045</v>
      </c>
      <c r="W27" s="11" t="n">
        <v>1.93516</v>
      </c>
      <c r="X27" s="11" t="n">
        <v>1.92306</v>
      </c>
      <c r="Y27" s="11" t="n">
        <v>1.898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6661</v>
      </c>
      <c r="C28" s="11" t="n">
        <v>1.86053</v>
      </c>
      <c r="D28" s="11" t="n">
        <v>1.88408</v>
      </c>
      <c r="E28" s="11" t="n">
        <v>1.88389</v>
      </c>
      <c r="F28" s="11" t="n">
        <v>1.86289</v>
      </c>
      <c r="G28" s="11" t="n">
        <v>1.88584</v>
      </c>
      <c r="H28" s="11" t="n">
        <v>1.91984</v>
      </c>
      <c r="I28" s="11" t="n">
        <v>1.94556</v>
      </c>
      <c r="J28" s="11" t="n">
        <v>1.94211</v>
      </c>
      <c r="K28" s="11" t="n">
        <v>1.93454</v>
      </c>
      <c r="L28" s="11" t="n">
        <v>1.932</v>
      </c>
      <c r="M28" s="11" t="n">
        <v>1.92876</v>
      </c>
      <c r="N28" s="11" t="n">
        <v>1.91725</v>
      </c>
      <c r="O28" s="11" t="n">
        <v>1.92124</v>
      </c>
      <c r="P28" s="11" t="n">
        <v>1.9293</v>
      </c>
      <c r="Q28" s="11" t="n">
        <v>1.93523</v>
      </c>
      <c r="R28" s="11" t="n">
        <v>1.92364</v>
      </c>
      <c r="S28" s="11" t="n">
        <v>1.9138</v>
      </c>
      <c r="T28" s="11" t="n">
        <v>1.94133</v>
      </c>
      <c r="U28" s="11" t="n">
        <v>1.93973</v>
      </c>
      <c r="V28" s="11" t="n">
        <v>1.92234</v>
      </c>
      <c r="W28" s="11" t="n">
        <v>1.90936</v>
      </c>
      <c r="X28" s="11" t="n">
        <v>1.89165</v>
      </c>
      <c r="Y28" s="11" t="n">
        <v>1.8593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7449</v>
      </c>
      <c r="C29" s="11" t="n">
        <v>1.86637</v>
      </c>
      <c r="D29" s="11" t="n">
        <v>1.87417</v>
      </c>
      <c r="E29" s="11" t="n">
        <v>1.86533</v>
      </c>
      <c r="F29" s="11" t="n">
        <v>1.80771</v>
      </c>
      <c r="G29" s="11" t="n">
        <v>1.86668</v>
      </c>
      <c r="H29" s="11" t="n">
        <v>1.90358</v>
      </c>
      <c r="I29" s="11" t="n">
        <v>1.91039</v>
      </c>
      <c r="J29" s="11" t="n">
        <v>1.90825</v>
      </c>
      <c r="K29" s="11" t="n">
        <v>1.90913</v>
      </c>
      <c r="L29" s="11" t="n">
        <v>1.90859</v>
      </c>
      <c r="M29" s="11" t="n">
        <v>1.90561</v>
      </c>
      <c r="N29" s="11" t="n">
        <v>1.88765</v>
      </c>
      <c r="O29" s="11" t="n">
        <v>1.89237</v>
      </c>
      <c r="P29" s="11" t="n">
        <v>1.90344</v>
      </c>
      <c r="Q29" s="11" t="n">
        <v>1.90952</v>
      </c>
      <c r="R29" s="11" t="n">
        <v>1.90763</v>
      </c>
      <c r="S29" s="11" t="n">
        <v>1.90251</v>
      </c>
      <c r="T29" s="11" t="n">
        <v>1.93928</v>
      </c>
      <c r="U29" s="11" t="n">
        <v>1.93573</v>
      </c>
      <c r="V29" s="11" t="n">
        <v>1.92017</v>
      </c>
      <c r="W29" s="11" t="n">
        <v>1.88044</v>
      </c>
      <c r="X29" s="11" t="n">
        <v>1.87721</v>
      </c>
      <c r="Y29" s="11" t="n">
        <v>1.8707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0991</v>
      </c>
      <c r="C30" s="11" t="n">
        <v>1.89612</v>
      </c>
      <c r="D30" s="11" t="n">
        <v>1.91177</v>
      </c>
      <c r="E30" s="11" t="n">
        <v>1.88443</v>
      </c>
      <c r="F30" s="11" t="n">
        <v>1.86566</v>
      </c>
      <c r="G30" s="11" t="n">
        <v>1.91467</v>
      </c>
      <c r="H30" s="11" t="n">
        <v>1.94413</v>
      </c>
      <c r="I30" s="11" t="n">
        <v>1.95701</v>
      </c>
      <c r="J30" s="11" t="n">
        <v>1.95764</v>
      </c>
      <c r="K30" s="11" t="n">
        <v>1.95593</v>
      </c>
      <c r="L30" s="11" t="n">
        <v>1.95745</v>
      </c>
      <c r="M30" s="11" t="n">
        <v>1.94781</v>
      </c>
      <c r="N30" s="11" t="n">
        <v>1.92828</v>
      </c>
      <c r="O30" s="11" t="n">
        <v>1.92725</v>
      </c>
      <c r="P30" s="11" t="n">
        <v>1.92401</v>
      </c>
      <c r="Q30" s="11" t="n">
        <v>1.95287</v>
      </c>
      <c r="R30" s="11" t="n">
        <v>1.95061</v>
      </c>
      <c r="S30" s="11" t="n">
        <v>1.95186</v>
      </c>
      <c r="T30" s="11" t="n">
        <v>1.98726</v>
      </c>
      <c r="U30" s="11" t="n">
        <v>1.97628</v>
      </c>
      <c r="V30" s="11" t="n">
        <v>1.94125</v>
      </c>
      <c r="W30" s="11" t="n">
        <v>1.93101</v>
      </c>
      <c r="X30" s="11" t="n">
        <v>1.90971</v>
      </c>
      <c r="Y30" s="11" t="n">
        <v>1.8917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739</v>
      </c>
      <c r="C31" s="11" t="n">
        <v>1.863</v>
      </c>
      <c r="D31" s="11" t="n">
        <v>1.86566</v>
      </c>
      <c r="E31" s="11" t="n">
        <v>1.8267</v>
      </c>
      <c r="F31" s="11" t="n">
        <v>1.79839</v>
      </c>
      <c r="G31" s="11" t="n">
        <v>1.82055</v>
      </c>
      <c r="H31" s="11" t="n">
        <v>1.89592</v>
      </c>
      <c r="I31" s="11" t="n">
        <v>1.91712</v>
      </c>
      <c r="J31" s="11" t="n">
        <v>1.91781</v>
      </c>
      <c r="K31" s="11" t="n">
        <v>1.91593</v>
      </c>
      <c r="L31" s="11" t="n">
        <v>1.9121</v>
      </c>
      <c r="M31" s="11" t="n">
        <v>1.91148</v>
      </c>
      <c r="N31" s="11" t="n">
        <v>1.90239</v>
      </c>
      <c r="O31" s="11" t="n">
        <v>1.90846</v>
      </c>
      <c r="P31" s="11" t="n">
        <v>1.91638</v>
      </c>
      <c r="Q31" s="11" t="n">
        <v>1.91472</v>
      </c>
      <c r="R31" s="11" t="n">
        <v>1.91345</v>
      </c>
      <c r="S31" s="11" t="n">
        <v>1.92303</v>
      </c>
      <c r="T31" s="11" t="n">
        <v>1.95842</v>
      </c>
      <c r="U31" s="11" t="n">
        <v>1.95405</v>
      </c>
      <c r="V31" s="11" t="n">
        <v>1.92903</v>
      </c>
      <c r="W31" s="11" t="n">
        <v>1.91583</v>
      </c>
      <c r="X31" s="11" t="n">
        <v>1.89106</v>
      </c>
      <c r="Y31" s="11" t="n">
        <v>1.8773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6202</v>
      </c>
      <c r="C32" s="11" t="n">
        <v>1.86193</v>
      </c>
      <c r="D32" s="11" t="n">
        <v>1.881</v>
      </c>
      <c r="E32" s="11" t="n">
        <v>1.8843</v>
      </c>
      <c r="F32" s="11" t="n">
        <v>1.86332</v>
      </c>
      <c r="G32" s="11" t="n">
        <v>1.87984</v>
      </c>
      <c r="H32" s="11" t="n">
        <v>1.92001</v>
      </c>
      <c r="I32" s="11" t="n">
        <v>1.92095</v>
      </c>
      <c r="J32" s="11" t="n">
        <v>1.91582</v>
      </c>
      <c r="K32" s="11" t="n">
        <v>1.91561</v>
      </c>
      <c r="L32" s="11" t="n">
        <v>1.91907</v>
      </c>
      <c r="M32" s="11" t="n">
        <v>1.91406</v>
      </c>
      <c r="N32" s="11" t="n">
        <v>1.89892</v>
      </c>
      <c r="O32" s="11" t="n">
        <v>1.90313</v>
      </c>
      <c r="P32" s="11" t="n">
        <v>1.90891</v>
      </c>
      <c r="Q32" s="11" t="n">
        <v>1.91228</v>
      </c>
      <c r="R32" s="11" t="n">
        <v>1.90653</v>
      </c>
      <c r="S32" s="11" t="n">
        <v>1.90154</v>
      </c>
      <c r="T32" s="11" t="n">
        <v>1.90743</v>
      </c>
      <c r="U32" s="11" t="n">
        <v>1.92878</v>
      </c>
      <c r="V32" s="11" t="n">
        <v>1.91054</v>
      </c>
      <c r="W32" s="11" t="n">
        <v>1.88891</v>
      </c>
      <c r="X32" s="11" t="n">
        <v>1.86497</v>
      </c>
      <c r="Y32" s="11" t="n">
        <v>1.8503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5045</v>
      </c>
      <c r="C33" s="11" t="n">
        <v>1.84548</v>
      </c>
      <c r="D33" s="11" t="n">
        <v>1.86432</v>
      </c>
      <c r="E33" s="11" t="n">
        <v>1.8706</v>
      </c>
      <c r="F33" s="11" t="n">
        <v>1.85889</v>
      </c>
      <c r="G33" s="11" t="n">
        <v>1.88148</v>
      </c>
      <c r="H33" s="11" t="n">
        <v>1.90602</v>
      </c>
      <c r="I33" s="11" t="n">
        <v>1.90906</v>
      </c>
      <c r="J33" s="11" t="n">
        <v>1.90418</v>
      </c>
      <c r="K33" s="11" t="n">
        <v>1.90953</v>
      </c>
      <c r="L33" s="11" t="n">
        <v>1.90389</v>
      </c>
      <c r="M33" s="11" t="n">
        <v>1.89914</v>
      </c>
      <c r="N33" s="11" t="n">
        <v>1.88799</v>
      </c>
      <c r="O33" s="11" t="n">
        <v>1.88798</v>
      </c>
      <c r="P33" s="11" t="n">
        <v>1.89061</v>
      </c>
      <c r="Q33" s="11" t="n">
        <v>1.89305</v>
      </c>
      <c r="R33" s="11" t="n">
        <v>1.88718</v>
      </c>
      <c r="S33" s="11" t="n">
        <v>1.88113</v>
      </c>
      <c r="T33" s="11" t="n">
        <v>1.8882</v>
      </c>
      <c r="U33" s="11" t="n">
        <v>1.9074</v>
      </c>
      <c r="V33" s="11" t="n">
        <v>1.88838</v>
      </c>
      <c r="W33" s="11" t="n">
        <v>1.87293</v>
      </c>
      <c r="X33" s="11" t="n">
        <v>1.86111</v>
      </c>
      <c r="Y33" s="11" t="n">
        <v>1.8363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7395</v>
      </c>
      <c r="C34" s="11" t="n">
        <v>1.87274</v>
      </c>
      <c r="D34" s="11" t="n">
        <v>1.89418</v>
      </c>
      <c r="E34" s="11" t="n">
        <v>1.9015</v>
      </c>
      <c r="F34" s="11" t="n">
        <v>1.88648</v>
      </c>
      <c r="G34" s="11" t="n">
        <v>1.90891</v>
      </c>
      <c r="H34" s="11" t="n">
        <v>1.91658</v>
      </c>
      <c r="I34" s="11" t="n">
        <v>1.94151</v>
      </c>
      <c r="J34" s="11" t="n">
        <v>1.93692</v>
      </c>
      <c r="K34" s="11" t="n">
        <v>1.94354</v>
      </c>
      <c r="L34" s="11" t="n">
        <v>1.94</v>
      </c>
      <c r="M34" s="11" t="n">
        <v>1.93283</v>
      </c>
      <c r="N34" s="11" t="n">
        <v>1.91129</v>
      </c>
      <c r="O34" s="11" t="n">
        <v>1.91368</v>
      </c>
      <c r="P34" s="11" t="n">
        <v>1.91899</v>
      </c>
      <c r="Q34" s="11" t="n">
        <v>1.92783</v>
      </c>
      <c r="R34" s="11" t="n">
        <v>1.9125</v>
      </c>
      <c r="S34" s="11" t="n">
        <v>1.91168</v>
      </c>
      <c r="T34" s="11" t="n">
        <v>1.94199</v>
      </c>
      <c r="U34" s="11" t="n">
        <v>1.94022</v>
      </c>
      <c r="V34" s="11" t="n">
        <v>1.92105</v>
      </c>
      <c r="W34" s="11" t="n">
        <v>1.91066</v>
      </c>
      <c r="X34" s="11" t="n">
        <v>1.88943</v>
      </c>
      <c r="Y34" s="11" t="n">
        <v>1.87649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7512</v>
      </c>
      <c r="C41" s="11" t="n">
        <v>1.76034</v>
      </c>
      <c r="D41" s="11" t="n">
        <v>1.77754</v>
      </c>
      <c r="E41" s="11" t="n">
        <v>1.80543</v>
      </c>
      <c r="F41" s="11" t="n">
        <v>1.79565</v>
      </c>
      <c r="G41" s="11" t="n">
        <v>1.8186</v>
      </c>
      <c r="H41" s="11" t="n">
        <v>1.83606</v>
      </c>
      <c r="I41" s="11" t="n">
        <v>1.83574</v>
      </c>
      <c r="J41" s="11" t="n">
        <v>1.84447</v>
      </c>
      <c r="K41" s="11" t="n">
        <v>1.84239</v>
      </c>
      <c r="L41" s="11" t="n">
        <v>1.82988</v>
      </c>
      <c r="M41" s="11" t="n">
        <v>1.82928</v>
      </c>
      <c r="N41" s="11" t="n">
        <v>1.82659</v>
      </c>
      <c r="O41" s="11" t="n">
        <v>1.83209</v>
      </c>
      <c r="P41" s="11" t="n">
        <v>1.84129</v>
      </c>
      <c r="Q41" s="11" t="n">
        <v>1.84457</v>
      </c>
      <c r="R41" s="11" t="n">
        <v>1.8417</v>
      </c>
      <c r="S41" s="11" t="n">
        <v>1.83485</v>
      </c>
      <c r="T41" s="11" t="n">
        <v>1.83365</v>
      </c>
      <c r="U41" s="11" t="n">
        <v>1.82846</v>
      </c>
      <c r="V41" s="11" t="n">
        <v>1.80679</v>
      </c>
      <c r="W41" s="11" t="n">
        <v>1.78456</v>
      </c>
      <c r="X41" s="11" t="n">
        <v>1.75714</v>
      </c>
      <c r="Y41" s="11" t="n">
        <v>1.75164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78419</v>
      </c>
      <c r="C42" s="11" t="n">
        <v>1.78798</v>
      </c>
      <c r="D42" s="11" t="n">
        <v>1.81668</v>
      </c>
      <c r="E42" s="11" t="n">
        <v>1.84723</v>
      </c>
      <c r="F42" s="11" t="n">
        <v>1.83462</v>
      </c>
      <c r="G42" s="11" t="n">
        <v>1.85749</v>
      </c>
      <c r="H42" s="11" t="n">
        <v>1.88063</v>
      </c>
      <c r="I42" s="11" t="n">
        <v>1.8918</v>
      </c>
      <c r="J42" s="11" t="n">
        <v>1.88922</v>
      </c>
      <c r="K42" s="11" t="n">
        <v>1.88978</v>
      </c>
      <c r="L42" s="11" t="n">
        <v>1.88254</v>
      </c>
      <c r="M42" s="11" t="n">
        <v>1.88049</v>
      </c>
      <c r="N42" s="11" t="n">
        <v>1.87964</v>
      </c>
      <c r="O42" s="11" t="n">
        <v>1.88684</v>
      </c>
      <c r="P42" s="11" t="n">
        <v>1.89431</v>
      </c>
      <c r="Q42" s="11" t="n">
        <v>1.8929</v>
      </c>
      <c r="R42" s="11" t="n">
        <v>1.89024</v>
      </c>
      <c r="S42" s="11" t="n">
        <v>1.8884</v>
      </c>
      <c r="T42" s="11" t="n">
        <v>1.89216</v>
      </c>
      <c r="U42" s="11" t="n">
        <v>1.88465</v>
      </c>
      <c r="V42" s="11" t="n">
        <v>1.85403</v>
      </c>
      <c r="W42" s="11" t="n">
        <v>1.83512</v>
      </c>
      <c r="X42" s="11" t="n">
        <v>1.80389</v>
      </c>
      <c r="Y42" s="11" t="n">
        <v>1.7835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79011</v>
      </c>
      <c r="C43" s="11" t="n">
        <v>1.78791</v>
      </c>
      <c r="D43" s="11" t="n">
        <v>1.79362</v>
      </c>
      <c r="E43" s="11" t="n">
        <v>1.80838</v>
      </c>
      <c r="F43" s="11" t="n">
        <v>1.79043</v>
      </c>
      <c r="G43" s="11" t="n">
        <v>1.82478</v>
      </c>
      <c r="H43" s="11" t="n">
        <v>1.84487</v>
      </c>
      <c r="I43" s="11" t="n">
        <v>1.85767</v>
      </c>
      <c r="J43" s="11" t="n">
        <v>1.86966</v>
      </c>
      <c r="K43" s="11" t="n">
        <v>1.87466</v>
      </c>
      <c r="L43" s="11" t="n">
        <v>1.87388</v>
      </c>
      <c r="M43" s="11" t="n">
        <v>1.87466</v>
      </c>
      <c r="N43" s="11" t="n">
        <v>1.87347</v>
      </c>
      <c r="O43" s="11" t="n">
        <v>1.88044</v>
      </c>
      <c r="P43" s="11" t="n">
        <v>1.88763</v>
      </c>
      <c r="Q43" s="11" t="n">
        <v>1.88545</v>
      </c>
      <c r="R43" s="11" t="n">
        <v>1.87897</v>
      </c>
      <c r="S43" s="11" t="n">
        <v>1.87639</v>
      </c>
      <c r="T43" s="11" t="n">
        <v>1.88985</v>
      </c>
      <c r="U43" s="11" t="n">
        <v>1.88713</v>
      </c>
      <c r="V43" s="11" t="n">
        <v>1.86232</v>
      </c>
      <c r="W43" s="11" t="n">
        <v>1.84482</v>
      </c>
      <c r="X43" s="11" t="n">
        <v>1.81259</v>
      </c>
      <c r="Y43" s="11" t="n">
        <v>1.78724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79939</v>
      </c>
      <c r="C44" s="11" t="n">
        <v>1.79899</v>
      </c>
      <c r="D44" s="11" t="n">
        <v>1.79725</v>
      </c>
      <c r="E44" s="11" t="n">
        <v>1.80745</v>
      </c>
      <c r="F44" s="11" t="n">
        <v>1.78795</v>
      </c>
      <c r="G44" s="11" t="n">
        <v>1.81379</v>
      </c>
      <c r="H44" s="11" t="n">
        <v>1.84177</v>
      </c>
      <c r="I44" s="11" t="n">
        <v>1.85195</v>
      </c>
      <c r="J44" s="11" t="n">
        <v>1.85712</v>
      </c>
      <c r="K44" s="11" t="n">
        <v>1.86706</v>
      </c>
      <c r="L44" s="11" t="n">
        <v>1.86851</v>
      </c>
      <c r="M44" s="11" t="n">
        <v>1.87173</v>
      </c>
      <c r="N44" s="11" t="n">
        <v>1.8702</v>
      </c>
      <c r="O44" s="11" t="n">
        <v>1.8783</v>
      </c>
      <c r="P44" s="11" t="n">
        <v>1.88547</v>
      </c>
      <c r="Q44" s="11" t="n">
        <v>1.88189</v>
      </c>
      <c r="R44" s="11" t="n">
        <v>1.88076</v>
      </c>
      <c r="S44" s="11" t="n">
        <v>1.87965</v>
      </c>
      <c r="T44" s="11" t="n">
        <v>1.88715</v>
      </c>
      <c r="U44" s="11" t="n">
        <v>1.88169</v>
      </c>
      <c r="V44" s="11" t="n">
        <v>1.86236</v>
      </c>
      <c r="W44" s="11" t="n">
        <v>1.82966</v>
      </c>
      <c r="X44" s="11" t="n">
        <v>1.81458</v>
      </c>
      <c r="Y44" s="11" t="n">
        <v>1.7951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77148</v>
      </c>
      <c r="C45" s="11" t="n">
        <v>1.76847</v>
      </c>
      <c r="D45" s="11" t="n">
        <v>1.78393</v>
      </c>
      <c r="E45" s="11" t="n">
        <v>1.80809</v>
      </c>
      <c r="F45" s="11" t="n">
        <v>1.79964</v>
      </c>
      <c r="G45" s="11" t="n">
        <v>1.82614</v>
      </c>
      <c r="H45" s="11" t="n">
        <v>1.83016</v>
      </c>
      <c r="I45" s="11" t="n">
        <v>1.8091</v>
      </c>
      <c r="J45" s="11" t="n">
        <v>1.80143</v>
      </c>
      <c r="K45" s="11" t="n">
        <v>1.79655</v>
      </c>
      <c r="L45" s="11" t="n">
        <v>1.79163</v>
      </c>
      <c r="M45" s="11" t="n">
        <v>1.79403</v>
      </c>
      <c r="N45" s="11" t="n">
        <v>1.79293</v>
      </c>
      <c r="O45" s="11" t="n">
        <v>1.80366</v>
      </c>
      <c r="P45" s="11" t="n">
        <v>1.80762</v>
      </c>
      <c r="Q45" s="11" t="n">
        <v>1.80292</v>
      </c>
      <c r="R45" s="11" t="n">
        <v>1.79748</v>
      </c>
      <c r="S45" s="11" t="n">
        <v>1.79632</v>
      </c>
      <c r="T45" s="11" t="n">
        <v>1.81049</v>
      </c>
      <c r="U45" s="11" t="n">
        <v>1.81742</v>
      </c>
      <c r="V45" s="11" t="n">
        <v>1.79151</v>
      </c>
      <c r="W45" s="11" t="n">
        <v>1.77848</v>
      </c>
      <c r="X45" s="11" t="n">
        <v>1.75491</v>
      </c>
      <c r="Y45" s="11" t="n">
        <v>1.75251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71662</v>
      </c>
      <c r="C46" s="11" t="n">
        <v>1.71191</v>
      </c>
      <c r="D46" s="11" t="n">
        <v>1.7242</v>
      </c>
      <c r="E46" s="11" t="n">
        <v>1.72265</v>
      </c>
      <c r="F46" s="11" t="n">
        <v>1.73707</v>
      </c>
      <c r="G46" s="11" t="n">
        <v>1.76663</v>
      </c>
      <c r="H46" s="11" t="n">
        <v>1.7685</v>
      </c>
      <c r="I46" s="11" t="n">
        <v>1.7604</v>
      </c>
      <c r="J46" s="11" t="n">
        <v>1.75533</v>
      </c>
      <c r="K46" s="11" t="n">
        <v>1.75782</v>
      </c>
      <c r="L46" s="11" t="n">
        <v>1.7555</v>
      </c>
      <c r="M46" s="11" t="n">
        <v>1.75688</v>
      </c>
      <c r="N46" s="11" t="n">
        <v>1.75689</v>
      </c>
      <c r="O46" s="11" t="n">
        <v>1.76298</v>
      </c>
      <c r="P46" s="11" t="n">
        <v>1.76545</v>
      </c>
      <c r="Q46" s="11" t="n">
        <v>1.76851</v>
      </c>
      <c r="R46" s="11" t="n">
        <v>1.76568</v>
      </c>
      <c r="S46" s="11" t="n">
        <v>1.76422</v>
      </c>
      <c r="T46" s="11" t="n">
        <v>1.77966</v>
      </c>
      <c r="U46" s="11" t="n">
        <v>1.77726</v>
      </c>
      <c r="V46" s="11" t="n">
        <v>1.75615</v>
      </c>
      <c r="W46" s="11" t="n">
        <v>1.74487</v>
      </c>
      <c r="X46" s="11" t="n">
        <v>1.73487</v>
      </c>
      <c r="Y46" s="11" t="n">
        <v>1.71944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7106</v>
      </c>
      <c r="C47" s="11" t="n">
        <v>1.64608</v>
      </c>
      <c r="D47" s="11" t="n">
        <v>1.70089</v>
      </c>
      <c r="E47" s="11" t="n">
        <v>1.7254</v>
      </c>
      <c r="F47" s="11" t="n">
        <v>1.73826</v>
      </c>
      <c r="G47" s="11" t="n">
        <v>1.7667</v>
      </c>
      <c r="H47" s="11" t="n">
        <v>1.77414</v>
      </c>
      <c r="I47" s="11" t="n">
        <v>1.77141</v>
      </c>
      <c r="J47" s="11" t="n">
        <v>1.76571</v>
      </c>
      <c r="K47" s="11" t="n">
        <v>1.76836</v>
      </c>
      <c r="L47" s="11" t="n">
        <v>1.76527</v>
      </c>
      <c r="M47" s="11" t="n">
        <v>1.76314</v>
      </c>
      <c r="N47" s="11" t="n">
        <v>1.76449</v>
      </c>
      <c r="O47" s="11" t="n">
        <v>1.7664</v>
      </c>
      <c r="P47" s="11" t="n">
        <v>1.77343</v>
      </c>
      <c r="Q47" s="11" t="n">
        <v>1.7712</v>
      </c>
      <c r="R47" s="11" t="n">
        <v>1.76527</v>
      </c>
      <c r="S47" s="11" t="n">
        <v>1.75895</v>
      </c>
      <c r="T47" s="11" t="n">
        <v>1.74804</v>
      </c>
      <c r="U47" s="11" t="n">
        <v>1.76614</v>
      </c>
      <c r="V47" s="11" t="n">
        <v>1.7521</v>
      </c>
      <c r="W47" s="11" t="n">
        <v>1.7353</v>
      </c>
      <c r="X47" s="11" t="n">
        <v>1.69423</v>
      </c>
      <c r="Y47" s="11" t="n">
        <v>1.6879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7125</v>
      </c>
      <c r="C48" s="11" t="n">
        <v>1.65394</v>
      </c>
      <c r="D48" s="11" t="n">
        <v>1.70672</v>
      </c>
      <c r="E48" s="11" t="n">
        <v>1.74101</v>
      </c>
      <c r="F48" s="11" t="n">
        <v>1.74696</v>
      </c>
      <c r="G48" s="11" t="n">
        <v>1.77822</v>
      </c>
      <c r="H48" s="11" t="n">
        <v>1.78997</v>
      </c>
      <c r="I48" s="11" t="n">
        <v>1.77937</v>
      </c>
      <c r="J48" s="11" t="n">
        <v>1.77942</v>
      </c>
      <c r="K48" s="11" t="n">
        <v>1.77817</v>
      </c>
      <c r="L48" s="11" t="n">
        <v>1.77949</v>
      </c>
      <c r="M48" s="11" t="n">
        <v>1.78066</v>
      </c>
      <c r="N48" s="11" t="n">
        <v>1.78249</v>
      </c>
      <c r="O48" s="11" t="n">
        <v>1.79599</v>
      </c>
      <c r="P48" s="11" t="n">
        <v>1.80741</v>
      </c>
      <c r="Q48" s="11" t="n">
        <v>1.82119</v>
      </c>
      <c r="R48" s="11" t="n">
        <v>1.81803</v>
      </c>
      <c r="S48" s="11" t="n">
        <v>1.81587</v>
      </c>
      <c r="T48" s="11" t="n">
        <v>1.80154</v>
      </c>
      <c r="U48" s="11" t="n">
        <v>1.80133</v>
      </c>
      <c r="V48" s="11" t="n">
        <v>1.79768</v>
      </c>
      <c r="W48" s="11" t="n">
        <v>1.76679</v>
      </c>
      <c r="X48" s="11" t="n">
        <v>1.75603</v>
      </c>
      <c r="Y48" s="11" t="n">
        <v>1.7510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77477</v>
      </c>
      <c r="C49" s="11" t="n">
        <v>1.75837</v>
      </c>
      <c r="D49" s="11" t="n">
        <v>1.78359</v>
      </c>
      <c r="E49" s="11" t="n">
        <v>1.77248</v>
      </c>
      <c r="F49" s="11" t="n">
        <v>1.8126</v>
      </c>
      <c r="G49" s="11" t="n">
        <v>1.84133</v>
      </c>
      <c r="H49" s="11" t="n">
        <v>1.85472</v>
      </c>
      <c r="I49" s="11" t="n">
        <v>1.8586</v>
      </c>
      <c r="J49" s="11" t="n">
        <v>1.85673</v>
      </c>
      <c r="K49" s="11" t="n">
        <v>1.85606</v>
      </c>
      <c r="L49" s="11" t="n">
        <v>1.85561</v>
      </c>
      <c r="M49" s="11" t="n">
        <v>1.84727</v>
      </c>
      <c r="N49" s="11" t="n">
        <v>1.85073</v>
      </c>
      <c r="O49" s="11" t="n">
        <v>1.85002</v>
      </c>
      <c r="P49" s="11" t="n">
        <v>1.85459</v>
      </c>
      <c r="Q49" s="11" t="n">
        <v>1.85946</v>
      </c>
      <c r="R49" s="11" t="n">
        <v>1.85646</v>
      </c>
      <c r="S49" s="11" t="n">
        <v>1.8538</v>
      </c>
      <c r="T49" s="11" t="n">
        <v>1.84119</v>
      </c>
      <c r="U49" s="11" t="n">
        <v>1.83102</v>
      </c>
      <c r="V49" s="11" t="n">
        <v>1.80891</v>
      </c>
      <c r="W49" s="11" t="n">
        <v>1.80183</v>
      </c>
      <c r="X49" s="11" t="n">
        <v>1.78054</v>
      </c>
      <c r="Y49" s="11" t="n">
        <v>1.77407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81727</v>
      </c>
      <c r="C50" s="11" t="n">
        <v>1.81975</v>
      </c>
      <c r="D50" s="11" t="n">
        <v>1.8371</v>
      </c>
      <c r="E50" s="11" t="n">
        <v>1.79164</v>
      </c>
      <c r="F50" s="11" t="n">
        <v>1.82732</v>
      </c>
      <c r="G50" s="11" t="n">
        <v>1.84899</v>
      </c>
      <c r="H50" s="11" t="n">
        <v>1.86005</v>
      </c>
      <c r="I50" s="11" t="n">
        <v>1.87469</v>
      </c>
      <c r="J50" s="11" t="n">
        <v>1.87641</v>
      </c>
      <c r="K50" s="11" t="n">
        <v>1.87643</v>
      </c>
      <c r="L50" s="11" t="n">
        <v>1.87449</v>
      </c>
      <c r="M50" s="11" t="n">
        <v>1.87385</v>
      </c>
      <c r="N50" s="11" t="n">
        <v>1.87532</v>
      </c>
      <c r="O50" s="11" t="n">
        <v>1.87497</v>
      </c>
      <c r="P50" s="11" t="n">
        <v>1.88722</v>
      </c>
      <c r="Q50" s="11" t="n">
        <v>1.88616</v>
      </c>
      <c r="R50" s="11" t="n">
        <v>1.88524</v>
      </c>
      <c r="S50" s="11" t="n">
        <v>1.88407</v>
      </c>
      <c r="T50" s="11" t="n">
        <v>1.86953</v>
      </c>
      <c r="U50" s="11" t="n">
        <v>1.84466</v>
      </c>
      <c r="V50" s="11" t="n">
        <v>1.83983</v>
      </c>
      <c r="W50" s="11" t="n">
        <v>1.83992</v>
      </c>
      <c r="X50" s="11" t="n">
        <v>1.8107</v>
      </c>
      <c r="Y50" s="11" t="n">
        <v>1.7830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75316</v>
      </c>
      <c r="C51" s="11" t="n">
        <v>1.75314</v>
      </c>
      <c r="D51" s="11" t="n">
        <v>1.7416</v>
      </c>
      <c r="E51" s="11" t="n">
        <v>1.74699</v>
      </c>
      <c r="F51" s="11" t="n">
        <v>1.72833</v>
      </c>
      <c r="G51" s="11" t="n">
        <v>1.75608</v>
      </c>
      <c r="H51" s="11" t="n">
        <v>1.77162</v>
      </c>
      <c r="I51" s="11" t="n">
        <v>1.7798</v>
      </c>
      <c r="J51" s="11" t="n">
        <v>1.78155</v>
      </c>
      <c r="K51" s="11" t="n">
        <v>1.78257</v>
      </c>
      <c r="L51" s="11" t="n">
        <v>1.77956</v>
      </c>
      <c r="M51" s="11" t="n">
        <v>1.77847</v>
      </c>
      <c r="N51" s="11" t="n">
        <v>1.78179</v>
      </c>
      <c r="O51" s="11" t="n">
        <v>1.79128</v>
      </c>
      <c r="P51" s="11" t="n">
        <v>1.79945</v>
      </c>
      <c r="Q51" s="11" t="n">
        <v>1.80504</v>
      </c>
      <c r="R51" s="11" t="n">
        <v>1.80289</v>
      </c>
      <c r="S51" s="11" t="n">
        <v>1.80214</v>
      </c>
      <c r="T51" s="11" t="n">
        <v>1.7879</v>
      </c>
      <c r="U51" s="11" t="n">
        <v>1.77698</v>
      </c>
      <c r="V51" s="11" t="n">
        <v>1.76745</v>
      </c>
      <c r="W51" s="11" t="n">
        <v>1.76523</v>
      </c>
      <c r="X51" s="11" t="n">
        <v>1.75107</v>
      </c>
      <c r="Y51" s="11" t="n">
        <v>1.74429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74336</v>
      </c>
      <c r="C52" s="11" t="n">
        <v>1.75157</v>
      </c>
      <c r="D52" s="11" t="n">
        <v>1.76285</v>
      </c>
      <c r="E52" s="11" t="n">
        <v>1.78809</v>
      </c>
      <c r="F52" s="11" t="n">
        <v>1.78542</v>
      </c>
      <c r="G52" s="11" t="n">
        <v>1.80808</v>
      </c>
      <c r="H52" s="11" t="n">
        <v>1.82264</v>
      </c>
      <c r="I52" s="11" t="n">
        <v>1.83031</v>
      </c>
      <c r="J52" s="11" t="n">
        <v>1.83306</v>
      </c>
      <c r="K52" s="11" t="n">
        <v>1.83072</v>
      </c>
      <c r="L52" s="11" t="n">
        <v>1.82664</v>
      </c>
      <c r="M52" s="11" t="n">
        <v>1.82463</v>
      </c>
      <c r="N52" s="11" t="n">
        <v>1.82438</v>
      </c>
      <c r="O52" s="11" t="n">
        <v>1.82783</v>
      </c>
      <c r="P52" s="11" t="n">
        <v>1.83737</v>
      </c>
      <c r="Q52" s="11" t="n">
        <v>1.84134</v>
      </c>
      <c r="R52" s="11" t="n">
        <v>1.82938</v>
      </c>
      <c r="S52" s="11" t="n">
        <v>1.8334</v>
      </c>
      <c r="T52" s="11" t="n">
        <v>1.80862</v>
      </c>
      <c r="U52" s="11" t="n">
        <v>1.80174</v>
      </c>
      <c r="V52" s="11" t="n">
        <v>1.80431</v>
      </c>
      <c r="W52" s="11" t="n">
        <v>1.77675</v>
      </c>
      <c r="X52" s="11" t="n">
        <v>1.75463</v>
      </c>
      <c r="Y52" s="11" t="n">
        <v>1.74681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74933</v>
      </c>
      <c r="C53" s="11" t="n">
        <v>1.75539</v>
      </c>
      <c r="D53" s="11" t="n">
        <v>1.77769</v>
      </c>
      <c r="E53" s="11" t="n">
        <v>1.80773</v>
      </c>
      <c r="F53" s="11" t="n">
        <v>1.79762</v>
      </c>
      <c r="G53" s="11" t="n">
        <v>1.82548</v>
      </c>
      <c r="H53" s="11" t="n">
        <v>1.8341</v>
      </c>
      <c r="I53" s="11" t="n">
        <v>1.83978</v>
      </c>
      <c r="J53" s="11" t="n">
        <v>1.84018</v>
      </c>
      <c r="K53" s="11" t="n">
        <v>1.83903</v>
      </c>
      <c r="L53" s="11" t="n">
        <v>1.83735</v>
      </c>
      <c r="M53" s="11" t="n">
        <v>1.83192</v>
      </c>
      <c r="N53" s="11" t="n">
        <v>1.82898</v>
      </c>
      <c r="O53" s="11" t="n">
        <v>1.83171</v>
      </c>
      <c r="P53" s="11" t="n">
        <v>1.84181</v>
      </c>
      <c r="Q53" s="11" t="n">
        <v>1.85102</v>
      </c>
      <c r="R53" s="11" t="n">
        <v>1.83688</v>
      </c>
      <c r="S53" s="11" t="n">
        <v>1.84049</v>
      </c>
      <c r="T53" s="11" t="n">
        <v>1.81725</v>
      </c>
      <c r="U53" s="11" t="n">
        <v>1.80016</v>
      </c>
      <c r="V53" s="11" t="n">
        <v>1.80682</v>
      </c>
      <c r="W53" s="11" t="n">
        <v>1.77492</v>
      </c>
      <c r="X53" s="11" t="n">
        <v>1.75425</v>
      </c>
      <c r="Y53" s="11" t="n">
        <v>1.74662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77325</v>
      </c>
      <c r="C54" s="11" t="n">
        <v>1.7911</v>
      </c>
      <c r="D54" s="11" t="n">
        <v>1.83159</v>
      </c>
      <c r="E54" s="11" t="n">
        <v>1.85753</v>
      </c>
      <c r="F54" s="11" t="n">
        <v>1.84446</v>
      </c>
      <c r="G54" s="11" t="n">
        <v>1.89476</v>
      </c>
      <c r="H54" s="11" t="n">
        <v>1.90002</v>
      </c>
      <c r="I54" s="11" t="n">
        <v>1.90797</v>
      </c>
      <c r="J54" s="11" t="n">
        <v>1.90423</v>
      </c>
      <c r="K54" s="11" t="n">
        <v>1.91488</v>
      </c>
      <c r="L54" s="11" t="n">
        <v>1.91014</v>
      </c>
      <c r="M54" s="11" t="n">
        <v>1.90547</v>
      </c>
      <c r="N54" s="11" t="n">
        <v>1.90135</v>
      </c>
      <c r="O54" s="11" t="n">
        <v>1.90748</v>
      </c>
      <c r="P54" s="11" t="n">
        <v>1.91864</v>
      </c>
      <c r="Q54" s="11" t="n">
        <v>1.918</v>
      </c>
      <c r="R54" s="11" t="n">
        <v>1.91126</v>
      </c>
      <c r="S54" s="11" t="n">
        <v>1.90555</v>
      </c>
      <c r="T54" s="11" t="n">
        <v>1.88946</v>
      </c>
      <c r="U54" s="11" t="n">
        <v>1.8838</v>
      </c>
      <c r="V54" s="11" t="n">
        <v>1.88381</v>
      </c>
      <c r="W54" s="11" t="n">
        <v>1.8609</v>
      </c>
      <c r="X54" s="11" t="n">
        <v>1.83633</v>
      </c>
      <c r="Y54" s="11" t="n">
        <v>1.8134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80059</v>
      </c>
      <c r="C55" s="11" t="n">
        <v>1.80401</v>
      </c>
      <c r="D55" s="11" t="n">
        <v>1.833</v>
      </c>
      <c r="E55" s="11" t="n">
        <v>1.86251</v>
      </c>
      <c r="F55" s="11" t="n">
        <v>1.84736</v>
      </c>
      <c r="G55" s="11" t="n">
        <v>1.87541</v>
      </c>
      <c r="H55" s="11" t="n">
        <v>1.89023</v>
      </c>
      <c r="I55" s="11" t="n">
        <v>1.89885</v>
      </c>
      <c r="J55" s="11" t="n">
        <v>1.89218</v>
      </c>
      <c r="K55" s="11" t="n">
        <v>1.88935</v>
      </c>
      <c r="L55" s="11" t="n">
        <v>1.88567</v>
      </c>
      <c r="M55" s="11" t="n">
        <v>1.88377</v>
      </c>
      <c r="N55" s="11" t="n">
        <v>1.88346</v>
      </c>
      <c r="O55" s="11" t="n">
        <v>1.88658</v>
      </c>
      <c r="P55" s="11" t="n">
        <v>1.89629</v>
      </c>
      <c r="Q55" s="11" t="n">
        <v>1.90427</v>
      </c>
      <c r="R55" s="11" t="n">
        <v>1.90058</v>
      </c>
      <c r="S55" s="11" t="n">
        <v>1.89075</v>
      </c>
      <c r="T55" s="11" t="n">
        <v>1.88035</v>
      </c>
      <c r="U55" s="11" t="n">
        <v>1.87126</v>
      </c>
      <c r="V55" s="11" t="n">
        <v>1.87001</v>
      </c>
      <c r="W55" s="11" t="n">
        <v>1.85161</v>
      </c>
      <c r="X55" s="11" t="n">
        <v>1.82952</v>
      </c>
      <c r="Y55" s="11" t="n">
        <v>1.80585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82455</v>
      </c>
      <c r="C56" s="11" t="n">
        <v>1.83126</v>
      </c>
      <c r="D56" s="11" t="n">
        <v>1.85993</v>
      </c>
      <c r="E56" s="11" t="n">
        <v>1.88221</v>
      </c>
      <c r="F56" s="11" t="n">
        <v>1.87648</v>
      </c>
      <c r="G56" s="11" t="n">
        <v>1.90978</v>
      </c>
      <c r="H56" s="11" t="n">
        <v>1.9214</v>
      </c>
      <c r="I56" s="11" t="n">
        <v>1.93465</v>
      </c>
      <c r="J56" s="11" t="n">
        <v>1.92999</v>
      </c>
      <c r="K56" s="11" t="n">
        <v>1.92567</v>
      </c>
      <c r="L56" s="11" t="n">
        <v>1.92631</v>
      </c>
      <c r="M56" s="11" t="n">
        <v>1.92727</v>
      </c>
      <c r="N56" s="11" t="n">
        <v>1.92093</v>
      </c>
      <c r="O56" s="11" t="n">
        <v>1.92471</v>
      </c>
      <c r="P56" s="11" t="n">
        <v>1.93534</v>
      </c>
      <c r="Q56" s="11" t="n">
        <v>1.93555</v>
      </c>
      <c r="R56" s="11" t="n">
        <v>1.93711</v>
      </c>
      <c r="S56" s="11" t="n">
        <v>1.92735</v>
      </c>
      <c r="T56" s="11" t="n">
        <v>1.9367</v>
      </c>
      <c r="U56" s="11" t="n">
        <v>1.91091</v>
      </c>
      <c r="V56" s="11" t="n">
        <v>1.90564</v>
      </c>
      <c r="W56" s="11" t="n">
        <v>1.88528</v>
      </c>
      <c r="X56" s="11" t="n">
        <v>1.86543</v>
      </c>
      <c r="Y56" s="11" t="n">
        <v>1.84868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87828</v>
      </c>
      <c r="C57" s="11" t="n">
        <v>1.8731</v>
      </c>
      <c r="D57" s="11" t="n">
        <v>1.87548</v>
      </c>
      <c r="E57" s="11" t="n">
        <v>1.89099</v>
      </c>
      <c r="F57" s="11" t="n">
        <v>1.87924</v>
      </c>
      <c r="G57" s="11" t="n">
        <v>1.92646</v>
      </c>
      <c r="H57" s="11" t="n">
        <v>1.93867</v>
      </c>
      <c r="I57" s="11" t="n">
        <v>1.95732</v>
      </c>
      <c r="J57" s="11" t="n">
        <v>1.95702</v>
      </c>
      <c r="K57" s="11" t="n">
        <v>1.9578</v>
      </c>
      <c r="L57" s="11" t="n">
        <v>1.95951</v>
      </c>
      <c r="M57" s="11" t="n">
        <v>1.95999</v>
      </c>
      <c r="N57" s="11" t="n">
        <v>1.95984</v>
      </c>
      <c r="O57" s="11" t="n">
        <v>1.96215</v>
      </c>
      <c r="P57" s="11" t="n">
        <v>1.9623</v>
      </c>
      <c r="Q57" s="11" t="n">
        <v>1.9887</v>
      </c>
      <c r="R57" s="11" t="n">
        <v>1.97839</v>
      </c>
      <c r="S57" s="11" t="n">
        <v>1.97562</v>
      </c>
      <c r="T57" s="11" t="n">
        <v>1.99914</v>
      </c>
      <c r="U57" s="11" t="n">
        <v>1.96189</v>
      </c>
      <c r="V57" s="11" t="n">
        <v>1.96489</v>
      </c>
      <c r="W57" s="11" t="n">
        <v>1.93346</v>
      </c>
      <c r="X57" s="11" t="n">
        <v>1.90646</v>
      </c>
      <c r="Y57" s="11" t="n">
        <v>1.83974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87269</v>
      </c>
      <c r="C58" s="11" t="n">
        <v>1.84715</v>
      </c>
      <c r="D58" s="11" t="n">
        <v>1.86783</v>
      </c>
      <c r="E58" s="11" t="n">
        <v>1.87558</v>
      </c>
      <c r="F58" s="11" t="n">
        <v>1.81148</v>
      </c>
      <c r="G58" s="11" t="n">
        <v>1.84008</v>
      </c>
      <c r="H58" s="11" t="n">
        <v>1.89555</v>
      </c>
      <c r="I58" s="11" t="n">
        <v>1.91051</v>
      </c>
      <c r="J58" s="11" t="n">
        <v>1.91008</v>
      </c>
      <c r="K58" s="11" t="n">
        <v>1.91037</v>
      </c>
      <c r="L58" s="11" t="n">
        <v>1.91328</v>
      </c>
      <c r="M58" s="11" t="n">
        <v>1.91588</v>
      </c>
      <c r="N58" s="11" t="n">
        <v>1.90386</v>
      </c>
      <c r="O58" s="11" t="n">
        <v>1.91128</v>
      </c>
      <c r="P58" s="11" t="n">
        <v>1.90687</v>
      </c>
      <c r="Q58" s="11" t="n">
        <v>1.93157</v>
      </c>
      <c r="R58" s="11" t="n">
        <v>1.93108</v>
      </c>
      <c r="S58" s="11" t="n">
        <v>1.92954</v>
      </c>
      <c r="T58" s="11" t="n">
        <v>1.96294</v>
      </c>
      <c r="U58" s="11" t="n">
        <v>1.93858</v>
      </c>
      <c r="V58" s="11" t="n">
        <v>1.93925</v>
      </c>
      <c r="W58" s="11" t="n">
        <v>1.91378</v>
      </c>
      <c r="X58" s="11" t="n">
        <v>1.89633</v>
      </c>
      <c r="Y58" s="11" t="n">
        <v>1.86907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83275</v>
      </c>
      <c r="C59" s="11" t="n">
        <v>1.84241</v>
      </c>
      <c r="D59" s="11" t="n">
        <v>1.86664</v>
      </c>
      <c r="E59" s="11" t="n">
        <v>1.8728</v>
      </c>
      <c r="F59" s="11" t="n">
        <v>1.84298</v>
      </c>
      <c r="G59" s="11" t="n">
        <v>1.88444</v>
      </c>
      <c r="H59" s="11" t="n">
        <v>1.91115</v>
      </c>
      <c r="I59" s="11" t="n">
        <v>1.92012</v>
      </c>
      <c r="J59" s="11" t="n">
        <v>1.91194</v>
      </c>
      <c r="K59" s="11" t="n">
        <v>1.91189</v>
      </c>
      <c r="L59" s="11" t="n">
        <v>1.91512</v>
      </c>
      <c r="M59" s="11" t="n">
        <v>1.91223</v>
      </c>
      <c r="N59" s="11" t="n">
        <v>1.88975</v>
      </c>
      <c r="O59" s="11" t="n">
        <v>1.89521</v>
      </c>
      <c r="P59" s="11" t="n">
        <v>1.90352</v>
      </c>
      <c r="Q59" s="11" t="n">
        <v>1.90971</v>
      </c>
      <c r="R59" s="11" t="n">
        <v>1.90584</v>
      </c>
      <c r="S59" s="11" t="n">
        <v>1.90076</v>
      </c>
      <c r="T59" s="11" t="n">
        <v>1.93409</v>
      </c>
      <c r="U59" s="11" t="n">
        <v>1.91975</v>
      </c>
      <c r="V59" s="11" t="n">
        <v>1.90035</v>
      </c>
      <c r="W59" s="11" t="n">
        <v>1.87943</v>
      </c>
      <c r="X59" s="11" t="n">
        <v>1.85705</v>
      </c>
      <c r="Y59" s="11" t="n">
        <v>1.84129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81669</v>
      </c>
      <c r="C60" s="11" t="n">
        <v>1.85574</v>
      </c>
      <c r="D60" s="11" t="n">
        <v>1.87956</v>
      </c>
      <c r="E60" s="11" t="n">
        <v>1.87874</v>
      </c>
      <c r="F60" s="11" t="n">
        <v>1.86243</v>
      </c>
      <c r="G60" s="11" t="n">
        <v>1.88146</v>
      </c>
      <c r="H60" s="11" t="n">
        <v>1.92573</v>
      </c>
      <c r="I60" s="11" t="n">
        <v>1.93162</v>
      </c>
      <c r="J60" s="11" t="n">
        <v>1.92926</v>
      </c>
      <c r="K60" s="11" t="n">
        <v>1.9302</v>
      </c>
      <c r="L60" s="11" t="n">
        <v>1.92684</v>
      </c>
      <c r="M60" s="11" t="n">
        <v>1.92345</v>
      </c>
      <c r="N60" s="11" t="n">
        <v>1.90634</v>
      </c>
      <c r="O60" s="11" t="n">
        <v>1.89788</v>
      </c>
      <c r="P60" s="11" t="n">
        <v>1.92734</v>
      </c>
      <c r="Q60" s="11" t="n">
        <v>1.92817</v>
      </c>
      <c r="R60" s="11" t="n">
        <v>1.9255</v>
      </c>
      <c r="S60" s="11" t="n">
        <v>1.91977</v>
      </c>
      <c r="T60" s="11" t="n">
        <v>1.94965</v>
      </c>
      <c r="U60" s="11" t="n">
        <v>1.93882</v>
      </c>
      <c r="V60" s="11" t="n">
        <v>1.91551</v>
      </c>
      <c r="W60" s="11" t="n">
        <v>1.90168</v>
      </c>
      <c r="X60" s="11" t="n">
        <v>1.88224</v>
      </c>
      <c r="Y60" s="11" t="n">
        <v>1.86029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89442</v>
      </c>
      <c r="C61" s="11" t="n">
        <v>1.88481</v>
      </c>
      <c r="D61" s="11" t="n">
        <v>1.90645</v>
      </c>
      <c r="E61" s="11" t="n">
        <v>1.92664</v>
      </c>
      <c r="F61" s="11" t="n">
        <v>1.90737</v>
      </c>
      <c r="G61" s="11" t="n">
        <v>1.93678</v>
      </c>
      <c r="H61" s="11" t="n">
        <v>1.96672</v>
      </c>
      <c r="I61" s="11" t="n">
        <v>1.97881</v>
      </c>
      <c r="J61" s="11" t="n">
        <v>1.97556</v>
      </c>
      <c r="K61" s="11" t="n">
        <v>1.97346</v>
      </c>
      <c r="L61" s="11" t="n">
        <v>1.97291</v>
      </c>
      <c r="M61" s="11" t="n">
        <v>1.96899</v>
      </c>
      <c r="N61" s="11" t="n">
        <v>1.94842</v>
      </c>
      <c r="O61" s="11" t="n">
        <v>1.95109</v>
      </c>
      <c r="P61" s="11" t="n">
        <v>1.94953</v>
      </c>
      <c r="Q61" s="11" t="n">
        <v>1.95906</v>
      </c>
      <c r="R61" s="11" t="n">
        <v>1.96149</v>
      </c>
      <c r="S61" s="11" t="n">
        <v>1.97521</v>
      </c>
      <c r="T61" s="11" t="n">
        <v>1.98244</v>
      </c>
      <c r="U61" s="11" t="n">
        <v>1.96807</v>
      </c>
      <c r="V61" s="11" t="n">
        <v>1.94226</v>
      </c>
      <c r="W61" s="11" t="n">
        <v>1.92708</v>
      </c>
      <c r="X61" s="11" t="n">
        <v>1.91506</v>
      </c>
      <c r="Y61" s="11" t="n">
        <v>1.89069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85903</v>
      </c>
      <c r="C62" s="11" t="n">
        <v>1.853</v>
      </c>
      <c r="D62" s="11" t="n">
        <v>1.87637</v>
      </c>
      <c r="E62" s="11" t="n">
        <v>1.87618</v>
      </c>
      <c r="F62" s="11" t="n">
        <v>1.85534</v>
      </c>
      <c r="G62" s="11" t="n">
        <v>1.87811</v>
      </c>
      <c r="H62" s="11" t="n">
        <v>1.91187</v>
      </c>
      <c r="I62" s="11" t="n">
        <v>1.9374</v>
      </c>
      <c r="J62" s="11" t="n">
        <v>1.93398</v>
      </c>
      <c r="K62" s="11" t="n">
        <v>1.92646</v>
      </c>
      <c r="L62" s="11" t="n">
        <v>1.92394</v>
      </c>
      <c r="M62" s="11" t="n">
        <v>1.92072</v>
      </c>
      <c r="N62" s="11" t="n">
        <v>1.9093</v>
      </c>
      <c r="O62" s="11" t="n">
        <v>1.91326</v>
      </c>
      <c r="P62" s="11" t="n">
        <v>1.92126</v>
      </c>
      <c r="Q62" s="11" t="n">
        <v>1.92715</v>
      </c>
      <c r="R62" s="11" t="n">
        <v>1.91565</v>
      </c>
      <c r="S62" s="11" t="n">
        <v>1.90588</v>
      </c>
      <c r="T62" s="11" t="n">
        <v>1.93321</v>
      </c>
      <c r="U62" s="11" t="n">
        <v>1.93161</v>
      </c>
      <c r="V62" s="11" t="n">
        <v>1.91435</v>
      </c>
      <c r="W62" s="11" t="n">
        <v>1.90146</v>
      </c>
      <c r="X62" s="11" t="n">
        <v>1.88389</v>
      </c>
      <c r="Y62" s="11" t="n">
        <v>1.85179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86685</v>
      </c>
      <c r="C63" s="11" t="n">
        <v>1.8588</v>
      </c>
      <c r="D63" s="11" t="n">
        <v>1.86654</v>
      </c>
      <c r="E63" s="11" t="n">
        <v>1.85776</v>
      </c>
      <c r="F63" s="11" t="n">
        <v>1.80056</v>
      </c>
      <c r="G63" s="11" t="n">
        <v>1.8591</v>
      </c>
      <c r="H63" s="11" t="n">
        <v>1.89573</v>
      </c>
      <c r="I63" s="11" t="n">
        <v>1.90249</v>
      </c>
      <c r="J63" s="11" t="n">
        <v>1.90037</v>
      </c>
      <c r="K63" s="11" t="n">
        <v>1.90124</v>
      </c>
      <c r="L63" s="11" t="n">
        <v>1.90071</v>
      </c>
      <c r="M63" s="11" t="n">
        <v>1.89775</v>
      </c>
      <c r="N63" s="11" t="n">
        <v>1.87992</v>
      </c>
      <c r="O63" s="11" t="n">
        <v>1.8846</v>
      </c>
      <c r="P63" s="11" t="n">
        <v>1.89559</v>
      </c>
      <c r="Q63" s="11" t="n">
        <v>1.90163</v>
      </c>
      <c r="R63" s="11" t="n">
        <v>1.89975</v>
      </c>
      <c r="S63" s="11" t="n">
        <v>1.89466</v>
      </c>
      <c r="T63" s="11" t="n">
        <v>1.93117</v>
      </c>
      <c r="U63" s="11" t="n">
        <v>1.92764</v>
      </c>
      <c r="V63" s="11" t="n">
        <v>1.9122</v>
      </c>
      <c r="W63" s="11" t="n">
        <v>1.87276</v>
      </c>
      <c r="X63" s="11" t="n">
        <v>1.86956</v>
      </c>
      <c r="Y63" s="11" t="n">
        <v>1.86316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90201</v>
      </c>
      <c r="C64" s="11" t="n">
        <v>1.88833</v>
      </c>
      <c r="D64" s="11" t="n">
        <v>1.90386</v>
      </c>
      <c r="E64" s="11" t="n">
        <v>1.87672</v>
      </c>
      <c r="F64" s="11" t="n">
        <v>1.85809</v>
      </c>
      <c r="G64" s="11" t="n">
        <v>1.90674</v>
      </c>
      <c r="H64" s="11" t="n">
        <v>1.93598</v>
      </c>
      <c r="I64" s="11" t="n">
        <v>1.94877</v>
      </c>
      <c r="J64" s="11" t="n">
        <v>1.94939</v>
      </c>
      <c r="K64" s="11" t="n">
        <v>1.94769</v>
      </c>
      <c r="L64" s="11" t="n">
        <v>1.94921</v>
      </c>
      <c r="M64" s="11" t="n">
        <v>1.93964</v>
      </c>
      <c r="N64" s="11" t="n">
        <v>1.92025</v>
      </c>
      <c r="O64" s="11" t="n">
        <v>1.91922</v>
      </c>
      <c r="P64" s="11" t="n">
        <v>1.91601</v>
      </c>
      <c r="Q64" s="11" t="n">
        <v>1.94465</v>
      </c>
      <c r="R64" s="11" t="n">
        <v>1.94242</v>
      </c>
      <c r="S64" s="11" t="n">
        <v>1.94365</v>
      </c>
      <c r="T64" s="11" t="n">
        <v>1.9788</v>
      </c>
      <c r="U64" s="11" t="n">
        <v>1.9679</v>
      </c>
      <c r="V64" s="11" t="n">
        <v>1.93313</v>
      </c>
      <c r="W64" s="11" t="n">
        <v>1.92296</v>
      </c>
      <c r="X64" s="11" t="n">
        <v>1.90181</v>
      </c>
      <c r="Y64" s="11" t="n">
        <v>1.88398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86627</v>
      </c>
      <c r="C65" s="11" t="n">
        <v>1.85544</v>
      </c>
      <c r="D65" s="11" t="n">
        <v>1.85809</v>
      </c>
      <c r="E65" s="11" t="n">
        <v>1.81941</v>
      </c>
      <c r="F65" s="11" t="n">
        <v>1.79131</v>
      </c>
      <c r="G65" s="11" t="n">
        <v>1.81331</v>
      </c>
      <c r="H65" s="11" t="n">
        <v>1.88813</v>
      </c>
      <c r="I65" s="11" t="n">
        <v>1.90917</v>
      </c>
      <c r="J65" s="11" t="n">
        <v>1.90986</v>
      </c>
      <c r="K65" s="11" t="n">
        <v>1.90798</v>
      </c>
      <c r="L65" s="11" t="n">
        <v>1.90419</v>
      </c>
      <c r="M65" s="11" t="n">
        <v>1.90357</v>
      </c>
      <c r="N65" s="11" t="n">
        <v>1.89455</v>
      </c>
      <c r="O65" s="11" t="n">
        <v>1.90058</v>
      </c>
      <c r="P65" s="11" t="n">
        <v>1.90844</v>
      </c>
      <c r="Q65" s="11" t="n">
        <v>1.90678</v>
      </c>
      <c r="R65" s="11" t="n">
        <v>1.90553</v>
      </c>
      <c r="S65" s="11" t="n">
        <v>1.91504</v>
      </c>
      <c r="T65" s="11" t="n">
        <v>1.95016</v>
      </c>
      <c r="U65" s="11" t="n">
        <v>1.94583</v>
      </c>
      <c r="V65" s="11" t="n">
        <v>1.92099</v>
      </c>
      <c r="W65" s="11" t="n">
        <v>1.90789</v>
      </c>
      <c r="X65" s="11" t="n">
        <v>1.8833</v>
      </c>
      <c r="Y65" s="11" t="n">
        <v>1.86972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85448</v>
      </c>
      <c r="C66" s="11" t="n">
        <v>1.85438</v>
      </c>
      <c r="D66" s="11" t="n">
        <v>1.87332</v>
      </c>
      <c r="E66" s="11" t="n">
        <v>1.87659</v>
      </c>
      <c r="F66" s="11" t="n">
        <v>1.85577</v>
      </c>
      <c r="G66" s="11" t="n">
        <v>1.87216</v>
      </c>
      <c r="H66" s="11" t="n">
        <v>1.91204</v>
      </c>
      <c r="I66" s="11" t="n">
        <v>1.91297</v>
      </c>
      <c r="J66" s="11" t="n">
        <v>1.90788</v>
      </c>
      <c r="K66" s="11" t="n">
        <v>1.90767</v>
      </c>
      <c r="L66" s="11" t="n">
        <v>1.91111</v>
      </c>
      <c r="M66" s="11" t="n">
        <v>1.90613</v>
      </c>
      <c r="N66" s="11" t="n">
        <v>1.8911</v>
      </c>
      <c r="O66" s="11" t="n">
        <v>1.89528</v>
      </c>
      <c r="P66" s="11" t="n">
        <v>1.90102</v>
      </c>
      <c r="Q66" s="11" t="n">
        <v>1.90436</v>
      </c>
      <c r="R66" s="11" t="n">
        <v>1.89866</v>
      </c>
      <c r="S66" s="11" t="n">
        <v>1.89371</v>
      </c>
      <c r="T66" s="11" t="n">
        <v>1.89955</v>
      </c>
      <c r="U66" s="11" t="n">
        <v>1.92075</v>
      </c>
      <c r="V66" s="11" t="n">
        <v>1.90264</v>
      </c>
      <c r="W66" s="11" t="n">
        <v>1.88117</v>
      </c>
      <c r="X66" s="11" t="n">
        <v>1.8574</v>
      </c>
      <c r="Y66" s="11" t="n">
        <v>1.84288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84299</v>
      </c>
      <c r="C67" s="11" t="n">
        <v>1.83806</v>
      </c>
      <c r="D67" s="11" t="n">
        <v>1.85676</v>
      </c>
      <c r="E67" s="11" t="n">
        <v>1.86299</v>
      </c>
      <c r="F67" s="11" t="n">
        <v>1.85137</v>
      </c>
      <c r="G67" s="11" t="n">
        <v>1.87379</v>
      </c>
      <c r="H67" s="11" t="n">
        <v>1.89816</v>
      </c>
      <c r="I67" s="11" t="n">
        <v>1.90117</v>
      </c>
      <c r="J67" s="11" t="n">
        <v>1.89633</v>
      </c>
      <c r="K67" s="11" t="n">
        <v>1.90164</v>
      </c>
      <c r="L67" s="11" t="n">
        <v>1.89604</v>
      </c>
      <c r="M67" s="11" t="n">
        <v>1.89132</v>
      </c>
      <c r="N67" s="11" t="n">
        <v>1.88026</v>
      </c>
      <c r="O67" s="11" t="n">
        <v>1.88025</v>
      </c>
      <c r="P67" s="11" t="n">
        <v>1.88285</v>
      </c>
      <c r="Q67" s="11" t="n">
        <v>1.88528</v>
      </c>
      <c r="R67" s="11" t="n">
        <v>1.87945</v>
      </c>
      <c r="S67" s="11" t="n">
        <v>1.87345</v>
      </c>
      <c r="T67" s="11" t="n">
        <v>1.88047</v>
      </c>
      <c r="U67" s="11" t="n">
        <v>1.89952</v>
      </c>
      <c r="V67" s="11" t="n">
        <v>1.88064</v>
      </c>
      <c r="W67" s="11" t="n">
        <v>1.86531</v>
      </c>
      <c r="X67" s="11" t="n">
        <v>1.85357</v>
      </c>
      <c r="Y67" s="11" t="n">
        <v>1.8289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86632</v>
      </c>
      <c r="C68" s="11" t="n">
        <v>1.86512</v>
      </c>
      <c r="D68" s="11" t="n">
        <v>1.88639</v>
      </c>
      <c r="E68" s="11" t="n">
        <v>1.89366</v>
      </c>
      <c r="F68" s="11" t="n">
        <v>1.87876</v>
      </c>
      <c r="G68" s="11" t="n">
        <v>1.90102</v>
      </c>
      <c r="H68" s="11" t="n">
        <v>1.90864</v>
      </c>
      <c r="I68" s="11" t="n">
        <v>1.93338</v>
      </c>
      <c r="J68" s="11" t="n">
        <v>1.92883</v>
      </c>
      <c r="K68" s="11" t="n">
        <v>1.9354</v>
      </c>
      <c r="L68" s="11" t="n">
        <v>1.93188</v>
      </c>
      <c r="M68" s="11" t="n">
        <v>1.92476</v>
      </c>
      <c r="N68" s="11" t="n">
        <v>1.90338</v>
      </c>
      <c r="O68" s="11" t="n">
        <v>1.90576</v>
      </c>
      <c r="P68" s="11" t="n">
        <v>1.91102</v>
      </c>
      <c r="Q68" s="11" t="n">
        <v>1.9198</v>
      </c>
      <c r="R68" s="11" t="n">
        <v>1.90458</v>
      </c>
      <c r="S68" s="11" t="n">
        <v>1.90377</v>
      </c>
      <c r="T68" s="11" t="n">
        <v>1.93386</v>
      </c>
      <c r="U68" s="11" t="n">
        <v>1.9321</v>
      </c>
      <c r="V68" s="11" t="n">
        <v>1.91307</v>
      </c>
      <c r="W68" s="11" t="n">
        <v>1.90276</v>
      </c>
      <c r="X68" s="11" t="n">
        <v>1.88168</v>
      </c>
      <c r="Y68" s="11" t="n">
        <v>1.86883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70371</v>
      </c>
      <c r="C75" s="11" t="n">
        <v>1.71238</v>
      </c>
      <c r="D75" s="11" t="n">
        <v>1.72869</v>
      </c>
      <c r="E75" s="11" t="n">
        <v>1.75514</v>
      </c>
      <c r="F75" s="11" t="n">
        <v>1.74587</v>
      </c>
      <c r="G75" s="11" t="n">
        <v>1.76763</v>
      </c>
      <c r="H75" s="11" t="n">
        <v>1.7842</v>
      </c>
      <c r="I75" s="11" t="n">
        <v>1.78389</v>
      </c>
      <c r="J75" s="11" t="n">
        <v>1.79217</v>
      </c>
      <c r="K75" s="11" t="n">
        <v>1.79019</v>
      </c>
      <c r="L75" s="11" t="n">
        <v>1.77833</v>
      </c>
      <c r="M75" s="11" t="n">
        <v>1.77776</v>
      </c>
      <c r="N75" s="11" t="n">
        <v>1.77521</v>
      </c>
      <c r="O75" s="11" t="n">
        <v>1.78043</v>
      </c>
      <c r="P75" s="11" t="n">
        <v>1.78915</v>
      </c>
      <c r="Q75" s="11" t="n">
        <v>1.79226</v>
      </c>
      <c r="R75" s="11" t="n">
        <v>1.78954</v>
      </c>
      <c r="S75" s="11" t="n">
        <v>1.78305</v>
      </c>
      <c r="T75" s="11" t="n">
        <v>1.78191</v>
      </c>
      <c r="U75" s="11" t="n">
        <v>1.77698</v>
      </c>
      <c r="V75" s="11" t="n">
        <v>1.75643</v>
      </c>
      <c r="W75" s="11" t="n">
        <v>1.73535</v>
      </c>
      <c r="X75" s="11" t="n">
        <v>1.70935</v>
      </c>
      <c r="Y75" s="11" t="n">
        <v>1.70413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735</v>
      </c>
      <c r="C76" s="11" t="n">
        <v>1.7386</v>
      </c>
      <c r="D76" s="11" t="n">
        <v>1.76581</v>
      </c>
      <c r="E76" s="11" t="n">
        <v>1.79479</v>
      </c>
      <c r="F76" s="11" t="n">
        <v>1.78283</v>
      </c>
      <c r="G76" s="11" t="n">
        <v>1.80452</v>
      </c>
      <c r="H76" s="11" t="n">
        <v>1.82646</v>
      </c>
      <c r="I76" s="11" t="n">
        <v>1.83705</v>
      </c>
      <c r="J76" s="11" t="n">
        <v>1.83461</v>
      </c>
      <c r="K76" s="11" t="n">
        <v>1.83514</v>
      </c>
      <c r="L76" s="11" t="n">
        <v>1.82827</v>
      </c>
      <c r="M76" s="11" t="n">
        <v>1.82632</v>
      </c>
      <c r="N76" s="11" t="n">
        <v>1.82552</v>
      </c>
      <c r="O76" s="11" t="n">
        <v>1.83234</v>
      </c>
      <c r="P76" s="11" t="n">
        <v>1.83943</v>
      </c>
      <c r="Q76" s="11" t="n">
        <v>1.8381</v>
      </c>
      <c r="R76" s="11" t="n">
        <v>1.83557</v>
      </c>
      <c r="S76" s="11" t="n">
        <v>1.83382</v>
      </c>
      <c r="T76" s="11" t="n">
        <v>1.83739</v>
      </c>
      <c r="U76" s="11" t="n">
        <v>1.83027</v>
      </c>
      <c r="V76" s="11" t="n">
        <v>1.80124</v>
      </c>
      <c r="W76" s="11" t="n">
        <v>1.7833</v>
      </c>
      <c r="X76" s="11" t="n">
        <v>1.75368</v>
      </c>
      <c r="Y76" s="11" t="n">
        <v>1.73435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74062</v>
      </c>
      <c r="C77" s="11" t="n">
        <v>1.73853</v>
      </c>
      <c r="D77" s="11" t="n">
        <v>1.74394</v>
      </c>
      <c r="E77" s="11" t="n">
        <v>1.75795</v>
      </c>
      <c r="F77" s="11" t="n">
        <v>1.74092</v>
      </c>
      <c r="G77" s="11" t="n">
        <v>1.7735</v>
      </c>
      <c r="H77" s="11" t="n">
        <v>1.79254</v>
      </c>
      <c r="I77" s="11" t="n">
        <v>1.80468</v>
      </c>
      <c r="J77" s="11" t="n">
        <v>1.81605</v>
      </c>
      <c r="K77" s="11" t="n">
        <v>1.82079</v>
      </c>
      <c r="L77" s="11" t="n">
        <v>1.82005</v>
      </c>
      <c r="M77" s="11" t="n">
        <v>1.82079</v>
      </c>
      <c r="N77" s="11" t="n">
        <v>1.81967</v>
      </c>
      <c r="O77" s="11" t="n">
        <v>1.82628</v>
      </c>
      <c r="P77" s="11" t="n">
        <v>1.83309</v>
      </c>
      <c r="Q77" s="11" t="n">
        <v>1.83103</v>
      </c>
      <c r="R77" s="11" t="n">
        <v>1.82488</v>
      </c>
      <c r="S77" s="11" t="n">
        <v>1.82244</v>
      </c>
      <c r="T77" s="11" t="n">
        <v>1.8352</v>
      </c>
      <c r="U77" s="11" t="n">
        <v>1.83262</v>
      </c>
      <c r="V77" s="11" t="n">
        <v>1.8091</v>
      </c>
      <c r="W77" s="11" t="n">
        <v>1.7925</v>
      </c>
      <c r="X77" s="11" t="n">
        <v>1.76193</v>
      </c>
      <c r="Y77" s="11" t="n">
        <v>1.73789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74942</v>
      </c>
      <c r="C78" s="11" t="n">
        <v>1.74904</v>
      </c>
      <c r="D78" s="11" t="n">
        <v>1.74739</v>
      </c>
      <c r="E78" s="11" t="n">
        <v>1.75706</v>
      </c>
      <c r="F78" s="11" t="n">
        <v>1.73857</v>
      </c>
      <c r="G78" s="11" t="n">
        <v>1.76307</v>
      </c>
      <c r="H78" s="11" t="n">
        <v>1.78961</v>
      </c>
      <c r="I78" s="11" t="n">
        <v>1.79926</v>
      </c>
      <c r="J78" s="11" t="n">
        <v>1.80416</v>
      </c>
      <c r="K78" s="11" t="n">
        <v>1.81359</v>
      </c>
      <c r="L78" s="11" t="n">
        <v>1.81496</v>
      </c>
      <c r="M78" s="11" t="n">
        <v>1.81802</v>
      </c>
      <c r="N78" s="11" t="n">
        <v>1.81656</v>
      </c>
      <c r="O78" s="11" t="n">
        <v>1.82425</v>
      </c>
      <c r="P78" s="11" t="n">
        <v>1.83105</v>
      </c>
      <c r="Q78" s="11" t="n">
        <v>1.82765</v>
      </c>
      <c r="R78" s="11" t="n">
        <v>1.82658</v>
      </c>
      <c r="S78" s="11" t="n">
        <v>1.82553</v>
      </c>
      <c r="T78" s="11" t="n">
        <v>1.83264</v>
      </c>
      <c r="U78" s="11" t="n">
        <v>1.82746</v>
      </c>
      <c r="V78" s="11" t="n">
        <v>1.80913</v>
      </c>
      <c r="W78" s="11" t="n">
        <v>1.77812</v>
      </c>
      <c r="X78" s="11" t="n">
        <v>1.76382</v>
      </c>
      <c r="Y78" s="11" t="n">
        <v>1.74535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72295</v>
      </c>
      <c r="C79" s="11" t="n">
        <v>1.72009</v>
      </c>
      <c r="D79" s="11" t="n">
        <v>1.73476</v>
      </c>
      <c r="E79" s="11" t="n">
        <v>1.75767</v>
      </c>
      <c r="F79" s="11" t="n">
        <v>1.74965</v>
      </c>
      <c r="G79" s="11" t="n">
        <v>1.77479</v>
      </c>
      <c r="H79" s="11" t="n">
        <v>1.7786</v>
      </c>
      <c r="I79" s="11" t="n">
        <v>1.75862</v>
      </c>
      <c r="J79" s="11" t="n">
        <v>1.75135</v>
      </c>
      <c r="K79" s="11" t="n">
        <v>1.74673</v>
      </c>
      <c r="L79" s="11" t="n">
        <v>1.74206</v>
      </c>
      <c r="M79" s="11" t="n">
        <v>1.74433</v>
      </c>
      <c r="N79" s="11" t="n">
        <v>1.74329</v>
      </c>
      <c r="O79" s="11" t="n">
        <v>1.75346</v>
      </c>
      <c r="P79" s="11" t="n">
        <v>1.75722</v>
      </c>
      <c r="Q79" s="11" t="n">
        <v>1.75277</v>
      </c>
      <c r="R79" s="11" t="n">
        <v>1.74761</v>
      </c>
      <c r="S79" s="11" t="n">
        <v>1.74651</v>
      </c>
      <c r="T79" s="11" t="n">
        <v>1.75995</v>
      </c>
      <c r="U79" s="11" t="n">
        <v>1.76652</v>
      </c>
      <c r="V79" s="11" t="n">
        <v>1.74195</v>
      </c>
      <c r="W79" s="11" t="n">
        <v>1.72959</v>
      </c>
      <c r="X79" s="11" t="n">
        <v>1.70724</v>
      </c>
      <c r="Y79" s="11" t="n">
        <v>1.70496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67093</v>
      </c>
      <c r="C80" s="11" t="n">
        <v>1.66646</v>
      </c>
      <c r="D80" s="11" t="n">
        <v>1.67812</v>
      </c>
      <c r="E80" s="11" t="n">
        <v>1.67665</v>
      </c>
      <c r="F80" s="11" t="n">
        <v>1.69032</v>
      </c>
      <c r="G80" s="11" t="n">
        <v>1.71835</v>
      </c>
      <c r="H80" s="11" t="n">
        <v>1.72012</v>
      </c>
      <c r="I80" s="11" t="n">
        <v>1.71244</v>
      </c>
      <c r="J80" s="11" t="n">
        <v>1.70763</v>
      </c>
      <c r="K80" s="11" t="n">
        <v>1.71</v>
      </c>
      <c r="L80" s="11" t="n">
        <v>1.7078</v>
      </c>
      <c r="M80" s="11" t="n">
        <v>1.7091</v>
      </c>
      <c r="N80" s="11" t="n">
        <v>1.70911</v>
      </c>
      <c r="O80" s="11" t="n">
        <v>1.71489</v>
      </c>
      <c r="P80" s="11" t="n">
        <v>1.71723</v>
      </c>
      <c r="Q80" s="11" t="n">
        <v>1.72014</v>
      </c>
      <c r="R80" s="11" t="n">
        <v>1.71745</v>
      </c>
      <c r="S80" s="11" t="n">
        <v>1.71606</v>
      </c>
      <c r="T80" s="11" t="n">
        <v>1.7307</v>
      </c>
      <c r="U80" s="11" t="n">
        <v>1.72843</v>
      </c>
      <c r="V80" s="11" t="n">
        <v>1.70841</v>
      </c>
      <c r="W80" s="11" t="n">
        <v>1.69772</v>
      </c>
      <c r="X80" s="11" t="n">
        <v>1.68823</v>
      </c>
      <c r="Y80" s="11" t="n">
        <v>1.6736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66522</v>
      </c>
      <c r="C81" s="11" t="n">
        <v>1.60403</v>
      </c>
      <c r="D81" s="11" t="n">
        <v>1.65601</v>
      </c>
      <c r="E81" s="11" t="n">
        <v>1.67925</v>
      </c>
      <c r="F81" s="11" t="n">
        <v>1.69145</v>
      </c>
      <c r="G81" s="11" t="n">
        <v>1.71841</v>
      </c>
      <c r="H81" s="11" t="n">
        <v>1.72547</v>
      </c>
      <c r="I81" s="11" t="n">
        <v>1.72289</v>
      </c>
      <c r="J81" s="11" t="n">
        <v>1.71747</v>
      </c>
      <c r="K81" s="11" t="n">
        <v>1.71999</v>
      </c>
      <c r="L81" s="11" t="n">
        <v>1.71707</v>
      </c>
      <c r="M81" s="11" t="n">
        <v>1.71504</v>
      </c>
      <c r="N81" s="11" t="n">
        <v>1.71633</v>
      </c>
      <c r="O81" s="11" t="n">
        <v>1.71814</v>
      </c>
      <c r="P81" s="11" t="n">
        <v>1.7248</v>
      </c>
      <c r="Q81" s="11" t="n">
        <v>1.72269</v>
      </c>
      <c r="R81" s="11" t="n">
        <v>1.71707</v>
      </c>
      <c r="S81" s="11" t="n">
        <v>1.71107</v>
      </c>
      <c r="T81" s="11" t="n">
        <v>1.70072</v>
      </c>
      <c r="U81" s="11" t="n">
        <v>1.71788</v>
      </c>
      <c r="V81" s="11" t="n">
        <v>1.70458</v>
      </c>
      <c r="W81" s="11" t="n">
        <v>1.68864</v>
      </c>
      <c r="X81" s="11" t="n">
        <v>1.64969</v>
      </c>
      <c r="Y81" s="11" t="n">
        <v>1.64373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66702</v>
      </c>
      <c r="C82" s="11" t="n">
        <v>1.61148</v>
      </c>
      <c r="D82" s="11" t="n">
        <v>1.66154</v>
      </c>
      <c r="E82" s="11" t="n">
        <v>1.69405</v>
      </c>
      <c r="F82" s="11" t="n">
        <v>1.69969</v>
      </c>
      <c r="G82" s="11" t="n">
        <v>1.72935</v>
      </c>
      <c r="H82" s="11" t="n">
        <v>1.74049</v>
      </c>
      <c r="I82" s="11" t="n">
        <v>1.73043</v>
      </c>
      <c r="J82" s="11" t="n">
        <v>1.73048</v>
      </c>
      <c r="K82" s="11" t="n">
        <v>1.72929</v>
      </c>
      <c r="L82" s="11" t="n">
        <v>1.73055</v>
      </c>
      <c r="M82" s="11" t="n">
        <v>1.73165</v>
      </c>
      <c r="N82" s="11" t="n">
        <v>1.73339</v>
      </c>
      <c r="O82" s="11" t="n">
        <v>1.7462</v>
      </c>
      <c r="P82" s="11" t="n">
        <v>1.75702</v>
      </c>
      <c r="Q82" s="11" t="n">
        <v>1.77009</v>
      </c>
      <c r="R82" s="11" t="n">
        <v>1.76709</v>
      </c>
      <c r="S82" s="11" t="n">
        <v>1.76505</v>
      </c>
      <c r="T82" s="11" t="n">
        <v>1.75145</v>
      </c>
      <c r="U82" s="11" t="n">
        <v>1.75125</v>
      </c>
      <c r="V82" s="11" t="n">
        <v>1.7478</v>
      </c>
      <c r="W82" s="11" t="n">
        <v>1.7185</v>
      </c>
      <c r="X82" s="11" t="n">
        <v>1.7083</v>
      </c>
      <c r="Y82" s="11" t="n">
        <v>1.7036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72607</v>
      </c>
      <c r="C83" s="11" t="n">
        <v>1.71052</v>
      </c>
      <c r="D83" s="11" t="n">
        <v>1.73444</v>
      </c>
      <c r="E83" s="11" t="n">
        <v>1.7239</v>
      </c>
      <c r="F83" s="11" t="n">
        <v>1.76194</v>
      </c>
      <c r="G83" s="11" t="n">
        <v>1.78919</v>
      </c>
      <c r="H83" s="11" t="n">
        <v>1.80189</v>
      </c>
      <c r="I83" s="11" t="n">
        <v>1.80556</v>
      </c>
      <c r="J83" s="11" t="n">
        <v>1.8038</v>
      </c>
      <c r="K83" s="11" t="n">
        <v>1.80316</v>
      </c>
      <c r="L83" s="11" t="n">
        <v>1.80273</v>
      </c>
      <c r="M83" s="11" t="n">
        <v>1.79482</v>
      </c>
      <c r="N83" s="11" t="n">
        <v>1.7981</v>
      </c>
      <c r="O83" s="11" t="n">
        <v>1.79743</v>
      </c>
      <c r="P83" s="11" t="n">
        <v>1.80177</v>
      </c>
      <c r="Q83" s="11" t="n">
        <v>1.80638</v>
      </c>
      <c r="R83" s="11" t="n">
        <v>1.80353</v>
      </c>
      <c r="S83" s="11" t="n">
        <v>1.80101</v>
      </c>
      <c r="T83" s="11" t="n">
        <v>1.78905</v>
      </c>
      <c r="U83" s="11" t="n">
        <v>1.77941</v>
      </c>
      <c r="V83" s="11" t="n">
        <v>1.75844</v>
      </c>
      <c r="W83" s="11" t="n">
        <v>1.75173</v>
      </c>
      <c r="X83" s="11" t="n">
        <v>1.73154</v>
      </c>
      <c r="Y83" s="11" t="n">
        <v>1.7254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76637</v>
      </c>
      <c r="C84" s="11" t="n">
        <v>1.76872</v>
      </c>
      <c r="D84" s="11" t="n">
        <v>1.78518</v>
      </c>
      <c r="E84" s="11" t="n">
        <v>1.74207</v>
      </c>
      <c r="F84" s="11" t="n">
        <v>1.7759</v>
      </c>
      <c r="G84" s="11" t="n">
        <v>1.79645</v>
      </c>
      <c r="H84" s="11" t="n">
        <v>1.80694</v>
      </c>
      <c r="I84" s="11" t="n">
        <v>1.82083</v>
      </c>
      <c r="J84" s="11" t="n">
        <v>1.82246</v>
      </c>
      <c r="K84" s="11" t="n">
        <v>1.82247</v>
      </c>
      <c r="L84" s="11" t="n">
        <v>1.82064</v>
      </c>
      <c r="M84" s="11" t="n">
        <v>1.82003</v>
      </c>
      <c r="N84" s="11" t="n">
        <v>1.82142</v>
      </c>
      <c r="O84" s="11" t="n">
        <v>1.82109</v>
      </c>
      <c r="P84" s="11" t="n">
        <v>1.83271</v>
      </c>
      <c r="Q84" s="11" t="n">
        <v>1.8317</v>
      </c>
      <c r="R84" s="11" t="n">
        <v>1.83083</v>
      </c>
      <c r="S84" s="11" t="n">
        <v>1.82972</v>
      </c>
      <c r="T84" s="11" t="n">
        <v>1.81593</v>
      </c>
      <c r="U84" s="11" t="n">
        <v>1.79235</v>
      </c>
      <c r="V84" s="11" t="n">
        <v>1.78776</v>
      </c>
      <c r="W84" s="11" t="n">
        <v>1.78785</v>
      </c>
      <c r="X84" s="11" t="n">
        <v>1.76014</v>
      </c>
      <c r="Y84" s="11" t="n">
        <v>1.73392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70558</v>
      </c>
      <c r="C85" s="11" t="n">
        <v>1.70556</v>
      </c>
      <c r="D85" s="11" t="n">
        <v>1.69462</v>
      </c>
      <c r="E85" s="11" t="n">
        <v>1.69973</v>
      </c>
      <c r="F85" s="11" t="n">
        <v>1.68203</v>
      </c>
      <c r="G85" s="11" t="n">
        <v>1.70834</v>
      </c>
      <c r="H85" s="11" t="n">
        <v>1.72308</v>
      </c>
      <c r="I85" s="11" t="n">
        <v>1.73084</v>
      </c>
      <c r="J85" s="11" t="n">
        <v>1.7325</v>
      </c>
      <c r="K85" s="11" t="n">
        <v>1.73346</v>
      </c>
      <c r="L85" s="11" t="n">
        <v>1.73062</v>
      </c>
      <c r="M85" s="11" t="n">
        <v>1.72958</v>
      </c>
      <c r="N85" s="11" t="n">
        <v>1.73272</v>
      </c>
      <c r="O85" s="11" t="n">
        <v>1.74172</v>
      </c>
      <c r="P85" s="11" t="n">
        <v>1.74948</v>
      </c>
      <c r="Q85" s="11" t="n">
        <v>1.75478</v>
      </c>
      <c r="R85" s="11" t="n">
        <v>1.75273</v>
      </c>
      <c r="S85" s="11" t="n">
        <v>1.75203</v>
      </c>
      <c r="T85" s="11" t="n">
        <v>1.73852</v>
      </c>
      <c r="U85" s="11" t="n">
        <v>1.72816</v>
      </c>
      <c r="V85" s="11" t="n">
        <v>1.71913</v>
      </c>
      <c r="W85" s="11" t="n">
        <v>1.71702</v>
      </c>
      <c r="X85" s="11" t="n">
        <v>1.70359</v>
      </c>
      <c r="Y85" s="11" t="n">
        <v>1.69717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69628</v>
      </c>
      <c r="C86" s="11" t="n">
        <v>1.70407</v>
      </c>
      <c r="D86" s="11" t="n">
        <v>1.71477</v>
      </c>
      <c r="E86" s="11" t="n">
        <v>1.7387</v>
      </c>
      <c r="F86" s="11" t="n">
        <v>1.73617</v>
      </c>
      <c r="G86" s="11" t="n">
        <v>1.75766</v>
      </c>
      <c r="H86" s="11" t="n">
        <v>1.77146</v>
      </c>
      <c r="I86" s="11" t="n">
        <v>1.77874</v>
      </c>
      <c r="J86" s="11" t="n">
        <v>1.78135</v>
      </c>
      <c r="K86" s="11" t="n">
        <v>1.77913</v>
      </c>
      <c r="L86" s="11" t="n">
        <v>1.77526</v>
      </c>
      <c r="M86" s="11" t="n">
        <v>1.77335</v>
      </c>
      <c r="N86" s="11" t="n">
        <v>1.77312</v>
      </c>
      <c r="O86" s="11" t="n">
        <v>1.77639</v>
      </c>
      <c r="P86" s="11" t="n">
        <v>1.78543</v>
      </c>
      <c r="Q86" s="11" t="n">
        <v>1.7892</v>
      </c>
      <c r="R86" s="11" t="n">
        <v>1.77786</v>
      </c>
      <c r="S86" s="11" t="n">
        <v>1.78167</v>
      </c>
      <c r="T86" s="11" t="n">
        <v>1.75817</v>
      </c>
      <c r="U86" s="11" t="n">
        <v>1.75164</v>
      </c>
      <c r="V86" s="11" t="n">
        <v>1.75408</v>
      </c>
      <c r="W86" s="11" t="n">
        <v>1.72794</v>
      </c>
      <c r="X86" s="11" t="n">
        <v>1.70697</v>
      </c>
      <c r="Y86" s="11" t="n">
        <v>1.69955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70195</v>
      </c>
      <c r="C87" s="11" t="n">
        <v>1.70769</v>
      </c>
      <c r="D87" s="11" t="n">
        <v>1.72884</v>
      </c>
      <c r="E87" s="11" t="n">
        <v>1.75733</v>
      </c>
      <c r="F87" s="11" t="n">
        <v>1.74774</v>
      </c>
      <c r="G87" s="11" t="n">
        <v>1.77416</v>
      </c>
      <c r="H87" s="11" t="n">
        <v>1.78233</v>
      </c>
      <c r="I87" s="11" t="n">
        <v>1.78772</v>
      </c>
      <c r="J87" s="11" t="n">
        <v>1.78809</v>
      </c>
      <c r="K87" s="11" t="n">
        <v>1.78701</v>
      </c>
      <c r="L87" s="11" t="n">
        <v>1.78541</v>
      </c>
      <c r="M87" s="11" t="n">
        <v>1.78026</v>
      </c>
      <c r="N87" s="11" t="n">
        <v>1.77748</v>
      </c>
      <c r="O87" s="11" t="n">
        <v>1.78007</v>
      </c>
      <c r="P87" s="11" t="n">
        <v>1.78964</v>
      </c>
      <c r="Q87" s="11" t="n">
        <v>1.79838</v>
      </c>
      <c r="R87" s="11" t="n">
        <v>1.78497</v>
      </c>
      <c r="S87" s="11" t="n">
        <v>1.78839</v>
      </c>
      <c r="T87" s="11" t="n">
        <v>1.76635</v>
      </c>
      <c r="U87" s="11" t="n">
        <v>1.75015</v>
      </c>
      <c r="V87" s="11" t="n">
        <v>1.75647</v>
      </c>
      <c r="W87" s="11" t="n">
        <v>1.72621</v>
      </c>
      <c r="X87" s="11" t="n">
        <v>1.70661</v>
      </c>
      <c r="Y87" s="11" t="n">
        <v>1.69937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72463</v>
      </c>
      <c r="C88" s="11" t="n">
        <v>1.74156</v>
      </c>
      <c r="D88" s="11" t="n">
        <v>1.77996</v>
      </c>
      <c r="E88" s="11" t="n">
        <v>1.80455</v>
      </c>
      <c r="F88" s="11" t="n">
        <v>1.79216</v>
      </c>
      <c r="G88" s="11" t="n">
        <v>1.83985</v>
      </c>
      <c r="H88" s="11" t="n">
        <v>1.84484</v>
      </c>
      <c r="I88" s="11" t="n">
        <v>1.85239</v>
      </c>
      <c r="J88" s="11" t="n">
        <v>1.84884</v>
      </c>
      <c r="K88" s="11" t="n">
        <v>1.85893</v>
      </c>
      <c r="L88" s="11" t="n">
        <v>1.85444</v>
      </c>
      <c r="M88" s="11" t="n">
        <v>1.85001</v>
      </c>
      <c r="N88" s="11" t="n">
        <v>1.8461</v>
      </c>
      <c r="O88" s="11" t="n">
        <v>1.85192</v>
      </c>
      <c r="P88" s="11" t="n">
        <v>1.8625</v>
      </c>
      <c r="Q88" s="11" t="n">
        <v>1.86189</v>
      </c>
      <c r="R88" s="11" t="n">
        <v>1.8555</v>
      </c>
      <c r="S88" s="11" t="n">
        <v>1.85009</v>
      </c>
      <c r="T88" s="11" t="n">
        <v>1.83483</v>
      </c>
      <c r="U88" s="11" t="n">
        <v>1.82946</v>
      </c>
      <c r="V88" s="11" t="n">
        <v>1.82947</v>
      </c>
      <c r="W88" s="11" t="n">
        <v>1.80775</v>
      </c>
      <c r="X88" s="11" t="n">
        <v>1.78445</v>
      </c>
      <c r="Y88" s="11" t="n">
        <v>1.76278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75056</v>
      </c>
      <c r="C89" s="11" t="n">
        <v>1.75379</v>
      </c>
      <c r="D89" s="11" t="n">
        <v>1.78129</v>
      </c>
      <c r="E89" s="11" t="n">
        <v>1.80927</v>
      </c>
      <c r="F89" s="11" t="n">
        <v>1.79491</v>
      </c>
      <c r="G89" s="11" t="n">
        <v>1.82151</v>
      </c>
      <c r="H89" s="11" t="n">
        <v>1.83556</v>
      </c>
      <c r="I89" s="11" t="n">
        <v>1.84374</v>
      </c>
      <c r="J89" s="11" t="n">
        <v>1.83741</v>
      </c>
      <c r="K89" s="11" t="n">
        <v>1.83473</v>
      </c>
      <c r="L89" s="11" t="n">
        <v>1.83124</v>
      </c>
      <c r="M89" s="11" t="n">
        <v>1.82944</v>
      </c>
      <c r="N89" s="11" t="n">
        <v>1.82914</v>
      </c>
      <c r="O89" s="11" t="n">
        <v>1.8321</v>
      </c>
      <c r="P89" s="11" t="n">
        <v>1.84131</v>
      </c>
      <c r="Q89" s="11" t="n">
        <v>1.84887</v>
      </c>
      <c r="R89" s="11" t="n">
        <v>1.84537</v>
      </c>
      <c r="S89" s="11" t="n">
        <v>1.83605</v>
      </c>
      <c r="T89" s="11" t="n">
        <v>1.82619</v>
      </c>
      <c r="U89" s="11" t="n">
        <v>1.81757</v>
      </c>
      <c r="V89" s="11" t="n">
        <v>1.81639</v>
      </c>
      <c r="W89" s="11" t="n">
        <v>1.79894</v>
      </c>
      <c r="X89" s="11" t="n">
        <v>1.77799</v>
      </c>
      <c r="Y89" s="11" t="n">
        <v>1.75554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77327</v>
      </c>
      <c r="C90" s="11" t="n">
        <v>1.77964</v>
      </c>
      <c r="D90" s="11" t="n">
        <v>1.80682</v>
      </c>
      <c r="E90" s="11" t="n">
        <v>1.82796</v>
      </c>
      <c r="F90" s="11" t="n">
        <v>1.82253</v>
      </c>
      <c r="G90" s="11" t="n">
        <v>1.8541</v>
      </c>
      <c r="H90" s="11" t="n">
        <v>1.86512</v>
      </c>
      <c r="I90" s="11" t="n">
        <v>1.87769</v>
      </c>
      <c r="J90" s="11" t="n">
        <v>1.87327</v>
      </c>
      <c r="K90" s="11" t="n">
        <v>1.86917</v>
      </c>
      <c r="L90" s="11" t="n">
        <v>1.86978</v>
      </c>
      <c r="M90" s="11" t="n">
        <v>1.87068</v>
      </c>
      <c r="N90" s="11" t="n">
        <v>1.86468</v>
      </c>
      <c r="O90" s="11" t="n">
        <v>1.86826</v>
      </c>
      <c r="P90" s="11" t="n">
        <v>1.87834</v>
      </c>
      <c r="Q90" s="11" t="n">
        <v>1.87854</v>
      </c>
      <c r="R90" s="11" t="n">
        <v>1.88002</v>
      </c>
      <c r="S90" s="11" t="n">
        <v>1.87076</v>
      </c>
      <c r="T90" s="11" t="n">
        <v>1.87963</v>
      </c>
      <c r="U90" s="11" t="n">
        <v>1.85517</v>
      </c>
      <c r="V90" s="11" t="n">
        <v>1.85018</v>
      </c>
      <c r="W90" s="11" t="n">
        <v>1.83086</v>
      </c>
      <c r="X90" s="11" t="n">
        <v>1.81205</v>
      </c>
      <c r="Y90" s="11" t="n">
        <v>1.79616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82423</v>
      </c>
      <c r="C91" s="11" t="n">
        <v>1.81931</v>
      </c>
      <c r="D91" s="11" t="n">
        <v>1.82158</v>
      </c>
      <c r="E91" s="11" t="n">
        <v>1.83629</v>
      </c>
      <c r="F91" s="11" t="n">
        <v>1.82514</v>
      </c>
      <c r="G91" s="11" t="n">
        <v>1.86992</v>
      </c>
      <c r="H91" s="11" t="n">
        <v>1.8815</v>
      </c>
      <c r="I91" s="11" t="n">
        <v>1.89919</v>
      </c>
      <c r="J91" s="11" t="n">
        <v>1.8989</v>
      </c>
      <c r="K91" s="11" t="n">
        <v>1.89964</v>
      </c>
      <c r="L91" s="11" t="n">
        <v>1.90126</v>
      </c>
      <c r="M91" s="11" t="n">
        <v>1.90172</v>
      </c>
      <c r="N91" s="11" t="n">
        <v>1.90157</v>
      </c>
      <c r="O91" s="11" t="n">
        <v>1.90376</v>
      </c>
      <c r="P91" s="11" t="n">
        <v>1.9039</v>
      </c>
      <c r="Q91" s="11" t="n">
        <v>1.92894</v>
      </c>
      <c r="R91" s="11" t="n">
        <v>1.91916</v>
      </c>
      <c r="S91" s="11" t="n">
        <v>1.91654</v>
      </c>
      <c r="T91" s="11" t="n">
        <v>1.93884</v>
      </c>
      <c r="U91" s="11" t="n">
        <v>1.90352</v>
      </c>
      <c r="V91" s="11" t="n">
        <v>1.90636</v>
      </c>
      <c r="W91" s="11" t="n">
        <v>1.87656</v>
      </c>
      <c r="X91" s="11" t="n">
        <v>1.85095</v>
      </c>
      <c r="Y91" s="11" t="n">
        <v>1.78769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81893</v>
      </c>
      <c r="C92" s="11" t="n">
        <v>1.79471</v>
      </c>
      <c r="D92" s="11" t="n">
        <v>1.81432</v>
      </c>
      <c r="E92" s="11" t="n">
        <v>1.82166</v>
      </c>
      <c r="F92" s="11" t="n">
        <v>1.76088</v>
      </c>
      <c r="G92" s="11" t="n">
        <v>1.78801</v>
      </c>
      <c r="H92" s="11" t="n">
        <v>1.8406</v>
      </c>
      <c r="I92" s="11" t="n">
        <v>1.85479</v>
      </c>
      <c r="J92" s="11" t="n">
        <v>1.85439</v>
      </c>
      <c r="K92" s="11" t="n">
        <v>1.85466</v>
      </c>
      <c r="L92" s="11" t="n">
        <v>1.85742</v>
      </c>
      <c r="M92" s="11" t="n">
        <v>1.85988</v>
      </c>
      <c r="N92" s="11" t="n">
        <v>1.84849</v>
      </c>
      <c r="O92" s="11" t="n">
        <v>1.85552</v>
      </c>
      <c r="P92" s="11" t="n">
        <v>1.85134</v>
      </c>
      <c r="Q92" s="11" t="n">
        <v>1.87476</v>
      </c>
      <c r="R92" s="11" t="n">
        <v>1.8743</v>
      </c>
      <c r="S92" s="11" t="n">
        <v>1.87284</v>
      </c>
      <c r="T92" s="11" t="n">
        <v>1.90451</v>
      </c>
      <c r="U92" s="11" t="n">
        <v>1.88141</v>
      </c>
      <c r="V92" s="11" t="n">
        <v>1.88205</v>
      </c>
      <c r="W92" s="11" t="n">
        <v>1.8579</v>
      </c>
      <c r="X92" s="11" t="n">
        <v>1.84134</v>
      </c>
      <c r="Y92" s="11" t="n">
        <v>1.81549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78105</v>
      </c>
      <c r="C93" s="11" t="n">
        <v>1.79021</v>
      </c>
      <c r="D93" s="11" t="n">
        <v>1.81319</v>
      </c>
      <c r="E93" s="11" t="n">
        <v>1.81904</v>
      </c>
      <c r="F93" s="11" t="n">
        <v>1.79076</v>
      </c>
      <c r="G93" s="11" t="n">
        <v>1.83007</v>
      </c>
      <c r="H93" s="11" t="n">
        <v>1.8554</v>
      </c>
      <c r="I93" s="11" t="n">
        <v>1.8639</v>
      </c>
      <c r="J93" s="11" t="n">
        <v>1.85615</v>
      </c>
      <c r="K93" s="11" t="n">
        <v>1.8561</v>
      </c>
      <c r="L93" s="11" t="n">
        <v>1.85917</v>
      </c>
      <c r="M93" s="11" t="n">
        <v>1.85643</v>
      </c>
      <c r="N93" s="11" t="n">
        <v>1.8351</v>
      </c>
      <c r="O93" s="11" t="n">
        <v>1.84028</v>
      </c>
      <c r="P93" s="11" t="n">
        <v>1.84817</v>
      </c>
      <c r="Q93" s="11" t="n">
        <v>1.85403</v>
      </c>
      <c r="R93" s="11" t="n">
        <v>1.85037</v>
      </c>
      <c r="S93" s="11" t="n">
        <v>1.84555</v>
      </c>
      <c r="T93" s="11" t="n">
        <v>1.87716</v>
      </c>
      <c r="U93" s="11" t="n">
        <v>1.86355</v>
      </c>
      <c r="V93" s="11" t="n">
        <v>1.84515</v>
      </c>
      <c r="W93" s="11" t="n">
        <v>1.82532</v>
      </c>
      <c r="X93" s="11" t="n">
        <v>1.8041</v>
      </c>
      <c r="Y93" s="11" t="n">
        <v>1.78915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76582</v>
      </c>
      <c r="C94" s="11" t="n">
        <v>1.80286</v>
      </c>
      <c r="D94" s="11" t="n">
        <v>1.82544</v>
      </c>
      <c r="E94" s="11" t="n">
        <v>1.82467</v>
      </c>
      <c r="F94" s="11" t="n">
        <v>1.8092</v>
      </c>
      <c r="G94" s="11" t="n">
        <v>1.82724</v>
      </c>
      <c r="H94" s="11" t="n">
        <v>1.86923</v>
      </c>
      <c r="I94" s="11" t="n">
        <v>1.87481</v>
      </c>
      <c r="J94" s="11" t="n">
        <v>1.87257</v>
      </c>
      <c r="K94" s="11" t="n">
        <v>1.87347</v>
      </c>
      <c r="L94" s="11" t="n">
        <v>1.87028</v>
      </c>
      <c r="M94" s="11" t="n">
        <v>1.86706</v>
      </c>
      <c r="N94" s="11" t="n">
        <v>1.85084</v>
      </c>
      <c r="O94" s="11" t="n">
        <v>1.84281</v>
      </c>
      <c r="P94" s="11" t="n">
        <v>1.87075</v>
      </c>
      <c r="Q94" s="11" t="n">
        <v>1.87154</v>
      </c>
      <c r="R94" s="11" t="n">
        <v>1.86901</v>
      </c>
      <c r="S94" s="11" t="n">
        <v>1.86357</v>
      </c>
      <c r="T94" s="11" t="n">
        <v>1.89191</v>
      </c>
      <c r="U94" s="11" t="n">
        <v>1.88164</v>
      </c>
      <c r="V94" s="11" t="n">
        <v>1.85953</v>
      </c>
      <c r="W94" s="11" t="n">
        <v>1.84642</v>
      </c>
      <c r="X94" s="11" t="n">
        <v>1.82798</v>
      </c>
      <c r="Y94" s="11" t="n">
        <v>1.80717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83953</v>
      </c>
      <c r="C95" s="11" t="n">
        <v>1.83042</v>
      </c>
      <c r="D95" s="11" t="n">
        <v>1.85094</v>
      </c>
      <c r="E95" s="11" t="n">
        <v>1.87009</v>
      </c>
      <c r="F95" s="11" t="n">
        <v>1.85181</v>
      </c>
      <c r="G95" s="11" t="n">
        <v>1.87971</v>
      </c>
      <c r="H95" s="11" t="n">
        <v>1.9081</v>
      </c>
      <c r="I95" s="11" t="n">
        <v>1.91956</v>
      </c>
      <c r="J95" s="11" t="n">
        <v>1.91648</v>
      </c>
      <c r="K95" s="11" t="n">
        <v>1.91449</v>
      </c>
      <c r="L95" s="11" t="n">
        <v>1.91396</v>
      </c>
      <c r="M95" s="11" t="n">
        <v>1.91025</v>
      </c>
      <c r="N95" s="11" t="n">
        <v>1.89074</v>
      </c>
      <c r="O95" s="11" t="n">
        <v>1.89328</v>
      </c>
      <c r="P95" s="11" t="n">
        <v>1.8918</v>
      </c>
      <c r="Q95" s="11" t="n">
        <v>1.90083</v>
      </c>
      <c r="R95" s="11" t="n">
        <v>1.90314</v>
      </c>
      <c r="S95" s="11" t="n">
        <v>1.91615</v>
      </c>
      <c r="T95" s="11" t="n">
        <v>1.92301</v>
      </c>
      <c r="U95" s="11" t="n">
        <v>1.90938</v>
      </c>
      <c r="V95" s="11" t="n">
        <v>1.8849</v>
      </c>
      <c r="W95" s="11" t="n">
        <v>1.87051</v>
      </c>
      <c r="X95" s="11" t="n">
        <v>1.85911</v>
      </c>
      <c r="Y95" s="11" t="n">
        <v>1.83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80597</v>
      </c>
      <c r="C96" s="11" t="n">
        <v>1.80025</v>
      </c>
      <c r="D96" s="11" t="n">
        <v>1.82242</v>
      </c>
      <c r="E96" s="11" t="n">
        <v>1.82224</v>
      </c>
      <c r="F96" s="11" t="n">
        <v>1.80247</v>
      </c>
      <c r="G96" s="11" t="n">
        <v>1.82407</v>
      </c>
      <c r="H96" s="11" t="n">
        <v>1.85609</v>
      </c>
      <c r="I96" s="11" t="n">
        <v>1.88029</v>
      </c>
      <c r="J96" s="11" t="n">
        <v>1.87705</v>
      </c>
      <c r="K96" s="11" t="n">
        <v>1.86992</v>
      </c>
      <c r="L96" s="11" t="n">
        <v>1.86753</v>
      </c>
      <c r="M96" s="11" t="n">
        <v>1.86448</v>
      </c>
      <c r="N96" s="11" t="n">
        <v>1.85365</v>
      </c>
      <c r="O96" s="11" t="n">
        <v>1.8574</v>
      </c>
      <c r="P96" s="11" t="n">
        <v>1.86499</v>
      </c>
      <c r="Q96" s="11" t="n">
        <v>1.87057</v>
      </c>
      <c r="R96" s="11" t="n">
        <v>1.85966</v>
      </c>
      <c r="S96" s="11" t="n">
        <v>1.8504</v>
      </c>
      <c r="T96" s="11" t="n">
        <v>1.87632</v>
      </c>
      <c r="U96" s="11" t="n">
        <v>1.8748</v>
      </c>
      <c r="V96" s="11" t="n">
        <v>1.85844</v>
      </c>
      <c r="W96" s="11" t="n">
        <v>1.84621</v>
      </c>
      <c r="X96" s="11" t="n">
        <v>1.82955</v>
      </c>
      <c r="Y96" s="11" t="n">
        <v>1.7991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81339</v>
      </c>
      <c r="C97" s="11" t="n">
        <v>1.80575</v>
      </c>
      <c r="D97" s="11" t="n">
        <v>1.8131</v>
      </c>
      <c r="E97" s="11" t="n">
        <v>1.80477</v>
      </c>
      <c r="F97" s="11" t="n">
        <v>1.75053</v>
      </c>
      <c r="G97" s="11" t="n">
        <v>1.80604</v>
      </c>
      <c r="H97" s="11" t="n">
        <v>1.84078</v>
      </c>
      <c r="I97" s="11" t="n">
        <v>1.84719</v>
      </c>
      <c r="J97" s="11" t="n">
        <v>1.84518</v>
      </c>
      <c r="K97" s="11" t="n">
        <v>1.846</v>
      </c>
      <c r="L97" s="11" t="n">
        <v>1.8455</v>
      </c>
      <c r="M97" s="11" t="n">
        <v>1.84269</v>
      </c>
      <c r="N97" s="11" t="n">
        <v>1.82578</v>
      </c>
      <c r="O97" s="11" t="n">
        <v>1.83022</v>
      </c>
      <c r="P97" s="11" t="n">
        <v>1.84065</v>
      </c>
      <c r="Q97" s="11" t="n">
        <v>1.84637</v>
      </c>
      <c r="R97" s="11" t="n">
        <v>1.84459</v>
      </c>
      <c r="S97" s="11" t="n">
        <v>1.83976</v>
      </c>
      <c r="T97" s="11" t="n">
        <v>1.87438</v>
      </c>
      <c r="U97" s="11" t="n">
        <v>1.87104</v>
      </c>
      <c r="V97" s="11" t="n">
        <v>1.8564</v>
      </c>
      <c r="W97" s="11" t="n">
        <v>1.81899</v>
      </c>
      <c r="X97" s="11" t="n">
        <v>1.81596</v>
      </c>
      <c r="Y97" s="11" t="n">
        <v>1.80989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84673</v>
      </c>
      <c r="C98" s="11" t="n">
        <v>1.83376</v>
      </c>
      <c r="D98" s="11" t="n">
        <v>1.84849</v>
      </c>
      <c r="E98" s="11" t="n">
        <v>1.82275</v>
      </c>
      <c r="F98" s="11" t="n">
        <v>1.80508</v>
      </c>
      <c r="G98" s="11" t="n">
        <v>1.85122</v>
      </c>
      <c r="H98" s="11" t="n">
        <v>1.87894</v>
      </c>
      <c r="I98" s="11" t="n">
        <v>1.89107</v>
      </c>
      <c r="J98" s="11" t="n">
        <v>1.89167</v>
      </c>
      <c r="K98" s="11" t="n">
        <v>1.89005</v>
      </c>
      <c r="L98" s="11" t="n">
        <v>1.89149</v>
      </c>
      <c r="M98" s="11" t="n">
        <v>1.88241</v>
      </c>
      <c r="N98" s="11" t="n">
        <v>1.86403</v>
      </c>
      <c r="O98" s="11" t="n">
        <v>1.86305</v>
      </c>
      <c r="P98" s="11" t="n">
        <v>1.86001</v>
      </c>
      <c r="Q98" s="11" t="n">
        <v>1.88717</v>
      </c>
      <c r="R98" s="11" t="n">
        <v>1.88505</v>
      </c>
      <c r="S98" s="11" t="n">
        <v>1.88622</v>
      </c>
      <c r="T98" s="11" t="n">
        <v>1.91955</v>
      </c>
      <c r="U98" s="11" t="n">
        <v>1.90921</v>
      </c>
      <c r="V98" s="11" t="n">
        <v>1.87624</v>
      </c>
      <c r="W98" s="11" t="n">
        <v>1.8666</v>
      </c>
      <c r="X98" s="11" t="n">
        <v>1.84654</v>
      </c>
      <c r="Y98" s="11" t="n">
        <v>1.82964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81284</v>
      </c>
      <c r="C99" s="11" t="n">
        <v>1.80257</v>
      </c>
      <c r="D99" s="11" t="n">
        <v>1.80508</v>
      </c>
      <c r="E99" s="11" t="n">
        <v>1.7684</v>
      </c>
      <c r="F99" s="11" t="n">
        <v>1.74176</v>
      </c>
      <c r="G99" s="11" t="n">
        <v>1.76262</v>
      </c>
      <c r="H99" s="11" t="n">
        <v>1.83357</v>
      </c>
      <c r="I99" s="11" t="n">
        <v>1.85352</v>
      </c>
      <c r="J99" s="11" t="n">
        <v>1.85418</v>
      </c>
      <c r="K99" s="11" t="n">
        <v>1.8524</v>
      </c>
      <c r="L99" s="11" t="n">
        <v>1.8488</v>
      </c>
      <c r="M99" s="11" t="n">
        <v>1.84821</v>
      </c>
      <c r="N99" s="11" t="n">
        <v>1.83965</v>
      </c>
      <c r="O99" s="11" t="n">
        <v>1.84537</v>
      </c>
      <c r="P99" s="11" t="n">
        <v>1.85283</v>
      </c>
      <c r="Q99" s="11" t="n">
        <v>1.85126</v>
      </c>
      <c r="R99" s="11" t="n">
        <v>1.85007</v>
      </c>
      <c r="S99" s="11" t="n">
        <v>1.85909</v>
      </c>
      <c r="T99" s="11" t="n">
        <v>1.8924</v>
      </c>
      <c r="U99" s="11" t="n">
        <v>1.88829</v>
      </c>
      <c r="V99" s="11" t="n">
        <v>1.86473</v>
      </c>
      <c r="W99" s="11" t="n">
        <v>1.85231</v>
      </c>
      <c r="X99" s="11" t="n">
        <v>1.82899</v>
      </c>
      <c r="Y99" s="11" t="n">
        <v>1.81611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80165</v>
      </c>
      <c r="C100" s="11" t="n">
        <v>1.80157</v>
      </c>
      <c r="D100" s="11" t="n">
        <v>1.81952</v>
      </c>
      <c r="E100" s="11" t="n">
        <v>1.82263</v>
      </c>
      <c r="F100" s="11" t="n">
        <v>1.80288</v>
      </c>
      <c r="G100" s="11" t="n">
        <v>1.81843</v>
      </c>
      <c r="H100" s="11" t="n">
        <v>1.85624</v>
      </c>
      <c r="I100" s="11" t="n">
        <v>1.85712</v>
      </c>
      <c r="J100" s="11" t="n">
        <v>1.8523</v>
      </c>
      <c r="K100" s="11" t="n">
        <v>1.8521</v>
      </c>
      <c r="L100" s="11" t="n">
        <v>1.85536</v>
      </c>
      <c r="M100" s="11" t="n">
        <v>1.85064</v>
      </c>
      <c r="N100" s="11" t="n">
        <v>1.83639</v>
      </c>
      <c r="O100" s="11" t="n">
        <v>1.84035</v>
      </c>
      <c r="P100" s="11" t="n">
        <v>1.84579</v>
      </c>
      <c r="Q100" s="11" t="n">
        <v>1.84896</v>
      </c>
      <c r="R100" s="11" t="n">
        <v>1.84355</v>
      </c>
      <c r="S100" s="11" t="n">
        <v>1.83886</v>
      </c>
      <c r="T100" s="11" t="n">
        <v>1.8444</v>
      </c>
      <c r="U100" s="11" t="n">
        <v>1.8645</v>
      </c>
      <c r="V100" s="11" t="n">
        <v>1.84733</v>
      </c>
      <c r="W100" s="11" t="n">
        <v>1.82697</v>
      </c>
      <c r="X100" s="11" t="n">
        <v>1.80443</v>
      </c>
      <c r="Y100" s="11" t="n">
        <v>1.79066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79077</v>
      </c>
      <c r="C101" s="11" t="n">
        <v>1.78608</v>
      </c>
      <c r="D101" s="11" t="n">
        <v>1.80382</v>
      </c>
      <c r="E101" s="11" t="n">
        <v>1.80973</v>
      </c>
      <c r="F101" s="11" t="n">
        <v>1.79871</v>
      </c>
      <c r="G101" s="11" t="n">
        <v>1.81998</v>
      </c>
      <c r="H101" s="11" t="n">
        <v>1.84308</v>
      </c>
      <c r="I101" s="11" t="n">
        <v>1.84594</v>
      </c>
      <c r="J101" s="11" t="n">
        <v>1.84134</v>
      </c>
      <c r="K101" s="11" t="n">
        <v>1.84638</v>
      </c>
      <c r="L101" s="11" t="n">
        <v>1.84107</v>
      </c>
      <c r="M101" s="11" t="n">
        <v>1.83659</v>
      </c>
      <c r="N101" s="11" t="n">
        <v>1.8261</v>
      </c>
      <c r="O101" s="11" t="n">
        <v>1.82609</v>
      </c>
      <c r="P101" s="11" t="n">
        <v>1.82857</v>
      </c>
      <c r="Q101" s="11" t="n">
        <v>1.83086</v>
      </c>
      <c r="R101" s="11" t="n">
        <v>1.82534</v>
      </c>
      <c r="S101" s="11" t="n">
        <v>1.81964</v>
      </c>
      <c r="T101" s="11" t="n">
        <v>1.8263</v>
      </c>
      <c r="U101" s="11" t="n">
        <v>1.84437</v>
      </c>
      <c r="V101" s="11" t="n">
        <v>1.82647</v>
      </c>
      <c r="W101" s="11" t="n">
        <v>1.81192</v>
      </c>
      <c r="X101" s="11" t="n">
        <v>1.80079</v>
      </c>
      <c r="Y101" s="11" t="n">
        <v>1.77745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81289</v>
      </c>
      <c r="C102" s="11" t="n">
        <v>1.81175</v>
      </c>
      <c r="D102" s="11" t="n">
        <v>1.83192</v>
      </c>
      <c r="E102" s="11" t="n">
        <v>1.83881</v>
      </c>
      <c r="F102" s="11" t="n">
        <v>1.82468</v>
      </c>
      <c r="G102" s="11" t="n">
        <v>1.84579</v>
      </c>
      <c r="H102" s="11" t="n">
        <v>1.85302</v>
      </c>
      <c r="I102" s="11" t="n">
        <v>1.87648</v>
      </c>
      <c r="J102" s="11" t="n">
        <v>1.87216</v>
      </c>
      <c r="K102" s="11" t="n">
        <v>1.87839</v>
      </c>
      <c r="L102" s="11" t="n">
        <v>1.87506</v>
      </c>
      <c r="M102" s="11" t="n">
        <v>1.86831</v>
      </c>
      <c r="N102" s="11" t="n">
        <v>1.84804</v>
      </c>
      <c r="O102" s="11" t="n">
        <v>1.85029</v>
      </c>
      <c r="P102" s="11" t="n">
        <v>1.85528</v>
      </c>
      <c r="Q102" s="11" t="n">
        <v>1.86361</v>
      </c>
      <c r="R102" s="11" t="n">
        <v>1.84917</v>
      </c>
      <c r="S102" s="11" t="n">
        <v>1.8484</v>
      </c>
      <c r="T102" s="11" t="n">
        <v>1.87694</v>
      </c>
      <c r="U102" s="11" t="n">
        <v>1.87527</v>
      </c>
      <c r="V102" s="11" t="n">
        <v>1.85722</v>
      </c>
      <c r="W102" s="11" t="n">
        <v>1.84744</v>
      </c>
      <c r="X102" s="11" t="n">
        <v>1.82745</v>
      </c>
      <c r="Y102" s="11" t="n">
        <v>1.81527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66625</v>
      </c>
      <c r="C109" s="11" t="n">
        <v>1.67455</v>
      </c>
      <c r="D109" s="11" t="n">
        <v>1.69015</v>
      </c>
      <c r="E109" s="11" t="n">
        <v>1.71547</v>
      </c>
      <c r="F109" s="11" t="n">
        <v>1.70659</v>
      </c>
      <c r="G109" s="11" t="n">
        <v>1.72742</v>
      </c>
      <c r="H109" s="11" t="n">
        <v>1.74327</v>
      </c>
      <c r="I109" s="11" t="n">
        <v>1.74297</v>
      </c>
      <c r="J109" s="11" t="n">
        <v>1.7509</v>
      </c>
      <c r="K109" s="11" t="n">
        <v>1.74901</v>
      </c>
      <c r="L109" s="11" t="n">
        <v>1.73766</v>
      </c>
      <c r="M109" s="11" t="n">
        <v>1.73711</v>
      </c>
      <c r="N109" s="11" t="n">
        <v>1.73467</v>
      </c>
      <c r="O109" s="11" t="n">
        <v>1.73967</v>
      </c>
      <c r="P109" s="11" t="n">
        <v>1.74801</v>
      </c>
      <c r="Q109" s="11" t="n">
        <v>1.75098</v>
      </c>
      <c r="R109" s="11" t="n">
        <v>1.74838</v>
      </c>
      <c r="S109" s="11" t="n">
        <v>1.74217</v>
      </c>
      <c r="T109" s="11" t="n">
        <v>1.74108</v>
      </c>
      <c r="U109" s="11" t="n">
        <v>1.73637</v>
      </c>
      <c r="V109" s="11" t="n">
        <v>1.7167</v>
      </c>
      <c r="W109" s="11" t="n">
        <v>1.69653</v>
      </c>
      <c r="X109" s="11" t="n">
        <v>1.67164</v>
      </c>
      <c r="Y109" s="11" t="n">
        <v>1.66665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69619</v>
      </c>
      <c r="C110" s="11" t="n">
        <v>1.69963</v>
      </c>
      <c r="D110" s="11" t="n">
        <v>1.72567</v>
      </c>
      <c r="E110" s="11" t="n">
        <v>1.7534</v>
      </c>
      <c r="F110" s="11" t="n">
        <v>1.74196</v>
      </c>
      <c r="G110" s="11" t="n">
        <v>1.76271</v>
      </c>
      <c r="H110" s="11" t="n">
        <v>1.78371</v>
      </c>
      <c r="I110" s="11" t="n">
        <v>1.79385</v>
      </c>
      <c r="J110" s="11" t="n">
        <v>1.79151</v>
      </c>
      <c r="K110" s="11" t="n">
        <v>1.79202</v>
      </c>
      <c r="L110" s="11" t="n">
        <v>1.78545</v>
      </c>
      <c r="M110" s="11" t="n">
        <v>1.78359</v>
      </c>
      <c r="N110" s="11" t="n">
        <v>1.78281</v>
      </c>
      <c r="O110" s="11" t="n">
        <v>1.78935</v>
      </c>
      <c r="P110" s="11" t="n">
        <v>1.79613</v>
      </c>
      <c r="Q110" s="11" t="n">
        <v>1.79485</v>
      </c>
      <c r="R110" s="11" t="n">
        <v>1.79243</v>
      </c>
      <c r="S110" s="11" t="n">
        <v>1.79076</v>
      </c>
      <c r="T110" s="11" t="n">
        <v>1.79418</v>
      </c>
      <c r="U110" s="11" t="n">
        <v>1.78736</v>
      </c>
      <c r="V110" s="11" t="n">
        <v>1.75958</v>
      </c>
      <c r="W110" s="11" t="n">
        <v>1.74241</v>
      </c>
      <c r="X110" s="11" t="n">
        <v>1.71407</v>
      </c>
      <c r="Y110" s="11" t="n">
        <v>1.69557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70157</v>
      </c>
      <c r="C111" s="11" t="n">
        <v>1.69957</v>
      </c>
      <c r="D111" s="11" t="n">
        <v>1.70475</v>
      </c>
      <c r="E111" s="11" t="n">
        <v>1.71815</v>
      </c>
      <c r="F111" s="11" t="n">
        <v>1.70185</v>
      </c>
      <c r="G111" s="11" t="n">
        <v>1.73303</v>
      </c>
      <c r="H111" s="11" t="n">
        <v>1.75126</v>
      </c>
      <c r="I111" s="11" t="n">
        <v>1.76287</v>
      </c>
      <c r="J111" s="11" t="n">
        <v>1.77376</v>
      </c>
      <c r="K111" s="11" t="n">
        <v>1.77829</v>
      </c>
      <c r="L111" s="11" t="n">
        <v>1.77758</v>
      </c>
      <c r="M111" s="11" t="n">
        <v>1.77829</v>
      </c>
      <c r="N111" s="11" t="n">
        <v>1.77721</v>
      </c>
      <c r="O111" s="11" t="n">
        <v>1.78354</v>
      </c>
      <c r="P111" s="11" t="n">
        <v>1.79006</v>
      </c>
      <c r="Q111" s="11" t="n">
        <v>1.78809</v>
      </c>
      <c r="R111" s="11" t="n">
        <v>1.7822</v>
      </c>
      <c r="S111" s="11" t="n">
        <v>1.77987</v>
      </c>
      <c r="T111" s="11" t="n">
        <v>1.79208</v>
      </c>
      <c r="U111" s="11" t="n">
        <v>1.78961</v>
      </c>
      <c r="V111" s="11" t="n">
        <v>1.7671</v>
      </c>
      <c r="W111" s="11" t="n">
        <v>1.75122</v>
      </c>
      <c r="X111" s="11" t="n">
        <v>1.72196</v>
      </c>
      <c r="Y111" s="11" t="n">
        <v>1.69896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70999</v>
      </c>
      <c r="C112" s="11" t="n">
        <v>1.70962</v>
      </c>
      <c r="D112" s="11" t="n">
        <v>1.70805</v>
      </c>
      <c r="E112" s="11" t="n">
        <v>1.7173</v>
      </c>
      <c r="F112" s="11" t="n">
        <v>1.6996</v>
      </c>
      <c r="G112" s="11" t="n">
        <v>1.72305</v>
      </c>
      <c r="H112" s="11" t="n">
        <v>1.74845</v>
      </c>
      <c r="I112" s="11" t="n">
        <v>1.75768</v>
      </c>
      <c r="J112" s="11" t="n">
        <v>1.76238</v>
      </c>
      <c r="K112" s="11" t="n">
        <v>1.7714</v>
      </c>
      <c r="L112" s="11" t="n">
        <v>1.77271</v>
      </c>
      <c r="M112" s="11" t="n">
        <v>1.77564</v>
      </c>
      <c r="N112" s="11" t="n">
        <v>1.77424</v>
      </c>
      <c r="O112" s="11" t="n">
        <v>1.7816</v>
      </c>
      <c r="P112" s="11" t="n">
        <v>1.78811</v>
      </c>
      <c r="Q112" s="11" t="n">
        <v>1.78485</v>
      </c>
      <c r="R112" s="11" t="n">
        <v>1.78383</v>
      </c>
      <c r="S112" s="11" t="n">
        <v>1.78283</v>
      </c>
      <c r="T112" s="11" t="n">
        <v>1.78963</v>
      </c>
      <c r="U112" s="11" t="n">
        <v>1.78467</v>
      </c>
      <c r="V112" s="11" t="n">
        <v>1.76713</v>
      </c>
      <c r="W112" s="11" t="n">
        <v>1.73746</v>
      </c>
      <c r="X112" s="11" t="n">
        <v>1.72377</v>
      </c>
      <c r="Y112" s="11" t="n">
        <v>1.70609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68466</v>
      </c>
      <c r="C113" s="11" t="n">
        <v>1.68192</v>
      </c>
      <c r="D113" s="11" t="n">
        <v>1.69596</v>
      </c>
      <c r="E113" s="11" t="n">
        <v>1.71789</v>
      </c>
      <c r="F113" s="11" t="n">
        <v>1.71021</v>
      </c>
      <c r="G113" s="11" t="n">
        <v>1.73427</v>
      </c>
      <c r="H113" s="11" t="n">
        <v>1.73791</v>
      </c>
      <c r="I113" s="11" t="n">
        <v>1.71879</v>
      </c>
      <c r="J113" s="11" t="n">
        <v>1.71184</v>
      </c>
      <c r="K113" s="11" t="n">
        <v>1.70741</v>
      </c>
      <c r="L113" s="11" t="n">
        <v>1.70294</v>
      </c>
      <c r="M113" s="11" t="n">
        <v>1.70512</v>
      </c>
      <c r="N113" s="11" t="n">
        <v>1.70413</v>
      </c>
      <c r="O113" s="11" t="n">
        <v>1.71386</v>
      </c>
      <c r="P113" s="11" t="n">
        <v>1.71745</v>
      </c>
      <c r="Q113" s="11" t="n">
        <v>1.71319</v>
      </c>
      <c r="R113" s="11" t="n">
        <v>1.70826</v>
      </c>
      <c r="S113" s="11" t="n">
        <v>1.7072</v>
      </c>
      <c r="T113" s="11" t="n">
        <v>1.72006</v>
      </c>
      <c r="U113" s="11" t="n">
        <v>1.72635</v>
      </c>
      <c r="V113" s="11" t="n">
        <v>1.70284</v>
      </c>
      <c r="W113" s="11" t="n">
        <v>1.69101</v>
      </c>
      <c r="X113" s="11" t="n">
        <v>1.66962</v>
      </c>
      <c r="Y113" s="11" t="n">
        <v>1.66744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63487</v>
      </c>
      <c r="C114" s="11" t="n">
        <v>1.63059</v>
      </c>
      <c r="D114" s="11" t="n">
        <v>1.64175</v>
      </c>
      <c r="E114" s="11" t="n">
        <v>1.64035</v>
      </c>
      <c r="F114" s="11" t="n">
        <v>1.65343</v>
      </c>
      <c r="G114" s="11" t="n">
        <v>1.68025</v>
      </c>
      <c r="H114" s="11" t="n">
        <v>1.68195</v>
      </c>
      <c r="I114" s="11" t="n">
        <v>1.6746</v>
      </c>
      <c r="J114" s="11" t="n">
        <v>1.67</v>
      </c>
      <c r="K114" s="11" t="n">
        <v>1.67226</v>
      </c>
      <c r="L114" s="11" t="n">
        <v>1.67016</v>
      </c>
      <c r="M114" s="11" t="n">
        <v>1.67141</v>
      </c>
      <c r="N114" s="11" t="n">
        <v>1.67142</v>
      </c>
      <c r="O114" s="11" t="n">
        <v>1.67694</v>
      </c>
      <c r="P114" s="11" t="n">
        <v>1.67919</v>
      </c>
      <c r="Q114" s="11" t="n">
        <v>1.68196</v>
      </c>
      <c r="R114" s="11" t="n">
        <v>1.6794</v>
      </c>
      <c r="S114" s="11" t="n">
        <v>1.67806</v>
      </c>
      <c r="T114" s="11" t="n">
        <v>1.69208</v>
      </c>
      <c r="U114" s="11" t="n">
        <v>1.6899</v>
      </c>
      <c r="V114" s="11" t="n">
        <v>1.67074</v>
      </c>
      <c r="W114" s="11" t="n">
        <v>1.66051</v>
      </c>
      <c r="X114" s="11" t="n">
        <v>1.65143</v>
      </c>
      <c r="Y114" s="11" t="n">
        <v>1.63743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62941</v>
      </c>
      <c r="C115" s="11" t="n">
        <v>1.57085</v>
      </c>
      <c r="D115" s="11" t="n">
        <v>1.6206</v>
      </c>
      <c r="E115" s="11" t="n">
        <v>1.64284</v>
      </c>
      <c r="F115" s="11" t="n">
        <v>1.65451</v>
      </c>
      <c r="G115" s="11" t="n">
        <v>1.68032</v>
      </c>
      <c r="H115" s="11" t="n">
        <v>1.68707</v>
      </c>
      <c r="I115" s="11" t="n">
        <v>1.6846</v>
      </c>
      <c r="J115" s="11" t="n">
        <v>1.67942</v>
      </c>
      <c r="K115" s="11" t="n">
        <v>1.68183</v>
      </c>
      <c r="L115" s="11" t="n">
        <v>1.67903</v>
      </c>
      <c r="M115" s="11" t="n">
        <v>1.67709</v>
      </c>
      <c r="N115" s="11" t="n">
        <v>1.67832</v>
      </c>
      <c r="O115" s="11" t="n">
        <v>1.68005</v>
      </c>
      <c r="P115" s="11" t="n">
        <v>1.68642</v>
      </c>
      <c r="Q115" s="11" t="n">
        <v>1.68441</v>
      </c>
      <c r="R115" s="11" t="n">
        <v>1.67903</v>
      </c>
      <c r="S115" s="11" t="n">
        <v>1.67329</v>
      </c>
      <c r="T115" s="11" t="n">
        <v>1.66339</v>
      </c>
      <c r="U115" s="11" t="n">
        <v>1.67981</v>
      </c>
      <c r="V115" s="11" t="n">
        <v>1.66707</v>
      </c>
      <c r="W115" s="11" t="n">
        <v>1.65182</v>
      </c>
      <c r="X115" s="11" t="n">
        <v>1.61455</v>
      </c>
      <c r="Y115" s="11" t="n">
        <v>1.60884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63113</v>
      </c>
      <c r="C116" s="11" t="n">
        <v>1.57799</v>
      </c>
      <c r="D116" s="11" t="n">
        <v>1.62589</v>
      </c>
      <c r="E116" s="11" t="n">
        <v>1.657</v>
      </c>
      <c r="F116" s="11" t="n">
        <v>1.6624</v>
      </c>
      <c r="G116" s="11" t="n">
        <v>1.69078</v>
      </c>
      <c r="H116" s="11" t="n">
        <v>1.70144</v>
      </c>
      <c r="I116" s="11" t="n">
        <v>1.69181</v>
      </c>
      <c r="J116" s="11" t="n">
        <v>1.69187</v>
      </c>
      <c r="K116" s="11" t="n">
        <v>1.69073</v>
      </c>
      <c r="L116" s="11" t="n">
        <v>1.69193</v>
      </c>
      <c r="M116" s="11" t="n">
        <v>1.69299</v>
      </c>
      <c r="N116" s="11" t="n">
        <v>1.69465</v>
      </c>
      <c r="O116" s="11" t="n">
        <v>1.7069</v>
      </c>
      <c r="P116" s="11" t="n">
        <v>1.71726</v>
      </c>
      <c r="Q116" s="11" t="n">
        <v>1.72977</v>
      </c>
      <c r="R116" s="11" t="n">
        <v>1.7269</v>
      </c>
      <c r="S116" s="11" t="n">
        <v>1.72494</v>
      </c>
      <c r="T116" s="11" t="n">
        <v>1.71194</v>
      </c>
      <c r="U116" s="11" t="n">
        <v>1.71175</v>
      </c>
      <c r="V116" s="11" t="n">
        <v>1.70844</v>
      </c>
      <c r="W116" s="11" t="n">
        <v>1.6804</v>
      </c>
      <c r="X116" s="11" t="n">
        <v>1.67064</v>
      </c>
      <c r="Y116" s="11" t="n">
        <v>1.66614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68764</v>
      </c>
      <c r="C117" s="11" t="n">
        <v>1.67276</v>
      </c>
      <c r="D117" s="11" t="n">
        <v>1.69565</v>
      </c>
      <c r="E117" s="11" t="n">
        <v>1.68557</v>
      </c>
      <c r="F117" s="11" t="n">
        <v>1.72197</v>
      </c>
      <c r="G117" s="11" t="n">
        <v>1.74805</v>
      </c>
      <c r="H117" s="11" t="n">
        <v>1.7602</v>
      </c>
      <c r="I117" s="11" t="n">
        <v>1.76372</v>
      </c>
      <c r="J117" s="11" t="n">
        <v>1.76203</v>
      </c>
      <c r="K117" s="11" t="n">
        <v>1.76141</v>
      </c>
      <c r="L117" s="11" t="n">
        <v>1.761</v>
      </c>
      <c r="M117" s="11" t="n">
        <v>1.75344</v>
      </c>
      <c r="N117" s="11" t="n">
        <v>1.75657</v>
      </c>
      <c r="O117" s="11" t="n">
        <v>1.75593</v>
      </c>
      <c r="P117" s="11" t="n">
        <v>1.76008</v>
      </c>
      <c r="Q117" s="11" t="n">
        <v>1.7645</v>
      </c>
      <c r="R117" s="11" t="n">
        <v>1.76177</v>
      </c>
      <c r="S117" s="11" t="n">
        <v>1.75936</v>
      </c>
      <c r="T117" s="11" t="n">
        <v>1.74792</v>
      </c>
      <c r="U117" s="11" t="n">
        <v>1.73869</v>
      </c>
      <c r="V117" s="11" t="n">
        <v>1.71862</v>
      </c>
      <c r="W117" s="11" t="n">
        <v>1.7122</v>
      </c>
      <c r="X117" s="11" t="n">
        <v>1.69288</v>
      </c>
      <c r="Y117" s="11" t="n">
        <v>1.68701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72621</v>
      </c>
      <c r="C118" s="11" t="n">
        <v>1.72846</v>
      </c>
      <c r="D118" s="11" t="n">
        <v>1.74421</v>
      </c>
      <c r="E118" s="11" t="n">
        <v>1.70295</v>
      </c>
      <c r="F118" s="11" t="n">
        <v>1.73533</v>
      </c>
      <c r="G118" s="11" t="n">
        <v>1.755</v>
      </c>
      <c r="H118" s="11" t="n">
        <v>1.76504</v>
      </c>
      <c r="I118" s="11" t="n">
        <v>1.77832</v>
      </c>
      <c r="J118" s="11" t="n">
        <v>1.77989</v>
      </c>
      <c r="K118" s="11" t="n">
        <v>1.7799</v>
      </c>
      <c r="L118" s="11" t="n">
        <v>1.77814</v>
      </c>
      <c r="M118" s="11" t="n">
        <v>1.77756</v>
      </c>
      <c r="N118" s="11" t="n">
        <v>1.77889</v>
      </c>
      <c r="O118" s="11" t="n">
        <v>1.77858</v>
      </c>
      <c r="P118" s="11" t="n">
        <v>1.78969</v>
      </c>
      <c r="Q118" s="11" t="n">
        <v>1.78873</v>
      </c>
      <c r="R118" s="11" t="n">
        <v>1.7879</v>
      </c>
      <c r="S118" s="11" t="n">
        <v>1.78683</v>
      </c>
      <c r="T118" s="11" t="n">
        <v>1.77364</v>
      </c>
      <c r="U118" s="11" t="n">
        <v>1.75107</v>
      </c>
      <c r="V118" s="11" t="n">
        <v>1.74668</v>
      </c>
      <c r="W118" s="11" t="n">
        <v>1.74677</v>
      </c>
      <c r="X118" s="11" t="n">
        <v>1.72025</v>
      </c>
      <c r="Y118" s="11" t="n">
        <v>1.69515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66804</v>
      </c>
      <c r="C119" s="11" t="n">
        <v>1.66801</v>
      </c>
      <c r="D119" s="11" t="n">
        <v>1.65754</v>
      </c>
      <c r="E119" s="11" t="n">
        <v>1.66243</v>
      </c>
      <c r="F119" s="11" t="n">
        <v>1.64549</v>
      </c>
      <c r="G119" s="11" t="n">
        <v>1.67068</v>
      </c>
      <c r="H119" s="11" t="n">
        <v>1.68479</v>
      </c>
      <c r="I119" s="11" t="n">
        <v>1.6922</v>
      </c>
      <c r="J119" s="11" t="n">
        <v>1.6938</v>
      </c>
      <c r="K119" s="11" t="n">
        <v>1.69472</v>
      </c>
      <c r="L119" s="11" t="n">
        <v>1.69199</v>
      </c>
      <c r="M119" s="11" t="n">
        <v>1.691</v>
      </c>
      <c r="N119" s="11" t="n">
        <v>1.69401</v>
      </c>
      <c r="O119" s="11" t="n">
        <v>1.70262</v>
      </c>
      <c r="P119" s="11" t="n">
        <v>1.71004</v>
      </c>
      <c r="Q119" s="11" t="n">
        <v>1.71512</v>
      </c>
      <c r="R119" s="11" t="n">
        <v>1.71316</v>
      </c>
      <c r="S119" s="11" t="n">
        <v>1.71248</v>
      </c>
      <c r="T119" s="11" t="n">
        <v>1.69956</v>
      </c>
      <c r="U119" s="11" t="n">
        <v>1.68965</v>
      </c>
      <c r="V119" s="11" t="n">
        <v>1.681</v>
      </c>
      <c r="W119" s="11" t="n">
        <v>1.67898</v>
      </c>
      <c r="X119" s="11" t="n">
        <v>1.66613</v>
      </c>
      <c r="Y119" s="11" t="n">
        <v>1.65998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65914</v>
      </c>
      <c r="C120" s="11" t="n">
        <v>1.66659</v>
      </c>
      <c r="D120" s="11" t="n">
        <v>1.67683</v>
      </c>
      <c r="E120" s="11" t="n">
        <v>1.69973</v>
      </c>
      <c r="F120" s="11" t="n">
        <v>1.69731</v>
      </c>
      <c r="G120" s="11" t="n">
        <v>1.71787</v>
      </c>
      <c r="H120" s="11" t="n">
        <v>1.73108</v>
      </c>
      <c r="I120" s="11" t="n">
        <v>1.73805</v>
      </c>
      <c r="J120" s="11" t="n">
        <v>1.74054</v>
      </c>
      <c r="K120" s="11" t="n">
        <v>1.73842</v>
      </c>
      <c r="L120" s="11" t="n">
        <v>1.73472</v>
      </c>
      <c r="M120" s="11" t="n">
        <v>1.73289</v>
      </c>
      <c r="N120" s="11" t="n">
        <v>1.73267</v>
      </c>
      <c r="O120" s="11" t="n">
        <v>1.7358</v>
      </c>
      <c r="P120" s="11" t="n">
        <v>1.74445</v>
      </c>
      <c r="Q120" s="11" t="n">
        <v>1.74806</v>
      </c>
      <c r="R120" s="11" t="n">
        <v>1.7372</v>
      </c>
      <c r="S120" s="11" t="n">
        <v>1.74085</v>
      </c>
      <c r="T120" s="11" t="n">
        <v>1.71836</v>
      </c>
      <c r="U120" s="11" t="n">
        <v>1.71211</v>
      </c>
      <c r="V120" s="11" t="n">
        <v>1.71445</v>
      </c>
      <c r="W120" s="11" t="n">
        <v>1.68944</v>
      </c>
      <c r="X120" s="11" t="n">
        <v>1.66937</v>
      </c>
      <c r="Y120" s="11" t="n">
        <v>1.66227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66456</v>
      </c>
      <c r="C121" s="11" t="n">
        <v>1.67005</v>
      </c>
      <c r="D121" s="11" t="n">
        <v>1.69029</v>
      </c>
      <c r="E121" s="11" t="n">
        <v>1.71756</v>
      </c>
      <c r="F121" s="11" t="n">
        <v>1.70838</v>
      </c>
      <c r="G121" s="11" t="n">
        <v>1.73366</v>
      </c>
      <c r="H121" s="11" t="n">
        <v>1.74148</v>
      </c>
      <c r="I121" s="11" t="n">
        <v>1.74664</v>
      </c>
      <c r="J121" s="11" t="n">
        <v>1.747</v>
      </c>
      <c r="K121" s="11" t="n">
        <v>1.74596</v>
      </c>
      <c r="L121" s="11" t="n">
        <v>1.74443</v>
      </c>
      <c r="M121" s="11" t="n">
        <v>1.73951</v>
      </c>
      <c r="N121" s="11" t="n">
        <v>1.73684</v>
      </c>
      <c r="O121" s="11" t="n">
        <v>1.73932</v>
      </c>
      <c r="P121" s="11" t="n">
        <v>1.74848</v>
      </c>
      <c r="Q121" s="11" t="n">
        <v>1.75684</v>
      </c>
      <c r="R121" s="11" t="n">
        <v>1.74401</v>
      </c>
      <c r="S121" s="11" t="n">
        <v>1.74729</v>
      </c>
      <c r="T121" s="11" t="n">
        <v>1.72619</v>
      </c>
      <c r="U121" s="11" t="n">
        <v>1.71069</v>
      </c>
      <c r="V121" s="11" t="n">
        <v>1.71673</v>
      </c>
      <c r="W121" s="11" t="n">
        <v>1.68778</v>
      </c>
      <c r="X121" s="11" t="n">
        <v>1.66902</v>
      </c>
      <c r="Y121" s="11" t="n">
        <v>1.6621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68627</v>
      </c>
      <c r="C122" s="11" t="n">
        <v>1.70247</v>
      </c>
      <c r="D122" s="11" t="n">
        <v>1.73921</v>
      </c>
      <c r="E122" s="11" t="n">
        <v>1.76275</v>
      </c>
      <c r="F122" s="11" t="n">
        <v>1.75089</v>
      </c>
      <c r="G122" s="11" t="n">
        <v>1.79653</v>
      </c>
      <c r="H122" s="11" t="n">
        <v>1.80131</v>
      </c>
      <c r="I122" s="11" t="n">
        <v>1.80853</v>
      </c>
      <c r="J122" s="11" t="n">
        <v>1.80513</v>
      </c>
      <c r="K122" s="11" t="n">
        <v>1.81479</v>
      </c>
      <c r="L122" s="11" t="n">
        <v>1.81049</v>
      </c>
      <c r="M122" s="11" t="n">
        <v>1.80625</v>
      </c>
      <c r="N122" s="11" t="n">
        <v>1.80251</v>
      </c>
      <c r="O122" s="11" t="n">
        <v>1.80808</v>
      </c>
      <c r="P122" s="11" t="n">
        <v>1.81821</v>
      </c>
      <c r="Q122" s="11" t="n">
        <v>1.81763</v>
      </c>
      <c r="R122" s="11" t="n">
        <v>1.81151</v>
      </c>
      <c r="S122" s="11" t="n">
        <v>1.80633</v>
      </c>
      <c r="T122" s="11" t="n">
        <v>1.79172</v>
      </c>
      <c r="U122" s="11" t="n">
        <v>1.78659</v>
      </c>
      <c r="V122" s="11" t="n">
        <v>1.7866</v>
      </c>
      <c r="W122" s="11" t="n">
        <v>1.76581</v>
      </c>
      <c r="X122" s="11" t="n">
        <v>1.74351</v>
      </c>
      <c r="Y122" s="11" t="n">
        <v>1.72278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71108</v>
      </c>
      <c r="C123" s="11" t="n">
        <v>1.71418</v>
      </c>
      <c r="D123" s="11" t="n">
        <v>1.74049</v>
      </c>
      <c r="E123" s="11" t="n">
        <v>1.76727</v>
      </c>
      <c r="F123" s="11" t="n">
        <v>1.75352</v>
      </c>
      <c r="G123" s="11" t="n">
        <v>1.77898</v>
      </c>
      <c r="H123" s="11" t="n">
        <v>1.79242</v>
      </c>
      <c r="I123" s="11" t="n">
        <v>1.80025</v>
      </c>
      <c r="J123" s="11" t="n">
        <v>1.7942</v>
      </c>
      <c r="K123" s="11" t="n">
        <v>1.79163</v>
      </c>
      <c r="L123" s="11" t="n">
        <v>1.78829</v>
      </c>
      <c r="M123" s="11" t="n">
        <v>1.78657</v>
      </c>
      <c r="N123" s="11" t="n">
        <v>1.78628</v>
      </c>
      <c r="O123" s="11" t="n">
        <v>1.78911</v>
      </c>
      <c r="P123" s="11" t="n">
        <v>1.79793</v>
      </c>
      <c r="Q123" s="11" t="n">
        <v>1.80517</v>
      </c>
      <c r="R123" s="11" t="n">
        <v>1.80182</v>
      </c>
      <c r="S123" s="11" t="n">
        <v>1.7929</v>
      </c>
      <c r="T123" s="11" t="n">
        <v>1.78346</v>
      </c>
      <c r="U123" s="11" t="n">
        <v>1.77521</v>
      </c>
      <c r="V123" s="11" t="n">
        <v>1.77408</v>
      </c>
      <c r="W123" s="11" t="n">
        <v>1.75738</v>
      </c>
      <c r="X123" s="11" t="n">
        <v>1.73733</v>
      </c>
      <c r="Y123" s="11" t="n">
        <v>1.71585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73282</v>
      </c>
      <c r="C124" s="11" t="n">
        <v>1.7389</v>
      </c>
      <c r="D124" s="11" t="n">
        <v>1.76492</v>
      </c>
      <c r="E124" s="11" t="n">
        <v>1.78515</v>
      </c>
      <c r="F124" s="11" t="n">
        <v>1.77995</v>
      </c>
      <c r="G124" s="11" t="n">
        <v>1.81016</v>
      </c>
      <c r="H124" s="11" t="n">
        <v>1.82071</v>
      </c>
      <c r="I124" s="11" t="n">
        <v>1.83274</v>
      </c>
      <c r="J124" s="11" t="n">
        <v>1.82851</v>
      </c>
      <c r="K124" s="11" t="n">
        <v>1.82459</v>
      </c>
      <c r="L124" s="11" t="n">
        <v>1.82517</v>
      </c>
      <c r="M124" s="11" t="n">
        <v>1.82604</v>
      </c>
      <c r="N124" s="11" t="n">
        <v>1.82029</v>
      </c>
      <c r="O124" s="11" t="n">
        <v>1.82371</v>
      </c>
      <c r="P124" s="11" t="n">
        <v>1.83336</v>
      </c>
      <c r="Q124" s="11" t="n">
        <v>1.83355</v>
      </c>
      <c r="R124" s="11" t="n">
        <v>1.83497</v>
      </c>
      <c r="S124" s="11" t="n">
        <v>1.82611</v>
      </c>
      <c r="T124" s="11" t="n">
        <v>1.8346</v>
      </c>
      <c r="U124" s="11" t="n">
        <v>1.81119</v>
      </c>
      <c r="V124" s="11" t="n">
        <v>1.80641</v>
      </c>
      <c r="W124" s="11" t="n">
        <v>1.78793</v>
      </c>
      <c r="X124" s="11" t="n">
        <v>1.76992</v>
      </c>
      <c r="Y124" s="11" t="n">
        <v>1.75471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78158</v>
      </c>
      <c r="C125" s="11" t="n">
        <v>1.77688</v>
      </c>
      <c r="D125" s="11" t="n">
        <v>1.77904</v>
      </c>
      <c r="E125" s="11" t="n">
        <v>1.79312</v>
      </c>
      <c r="F125" s="11" t="n">
        <v>1.78246</v>
      </c>
      <c r="G125" s="11" t="n">
        <v>1.82531</v>
      </c>
      <c r="H125" s="11" t="n">
        <v>1.83638</v>
      </c>
      <c r="I125" s="11" t="n">
        <v>1.85331</v>
      </c>
      <c r="J125" s="11" t="n">
        <v>1.85304</v>
      </c>
      <c r="K125" s="11" t="n">
        <v>1.85375</v>
      </c>
      <c r="L125" s="11" t="n">
        <v>1.8553</v>
      </c>
      <c r="M125" s="11" t="n">
        <v>1.85573</v>
      </c>
      <c r="N125" s="11" t="n">
        <v>1.8556</v>
      </c>
      <c r="O125" s="11" t="n">
        <v>1.85769</v>
      </c>
      <c r="P125" s="11" t="n">
        <v>1.85783</v>
      </c>
      <c r="Q125" s="11" t="n">
        <v>1.88178</v>
      </c>
      <c r="R125" s="11" t="n">
        <v>1.87243</v>
      </c>
      <c r="S125" s="11" t="n">
        <v>1.86992</v>
      </c>
      <c r="T125" s="11" t="n">
        <v>1.89126</v>
      </c>
      <c r="U125" s="11" t="n">
        <v>1.85746</v>
      </c>
      <c r="V125" s="11" t="n">
        <v>1.86018</v>
      </c>
      <c r="W125" s="11" t="n">
        <v>1.83166</v>
      </c>
      <c r="X125" s="11" t="n">
        <v>1.80715</v>
      </c>
      <c r="Y125" s="11" t="n">
        <v>1.74661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77651</v>
      </c>
      <c r="C126" s="11" t="n">
        <v>1.75333</v>
      </c>
      <c r="D126" s="11" t="n">
        <v>1.7721</v>
      </c>
      <c r="E126" s="11" t="n">
        <v>1.77913</v>
      </c>
      <c r="F126" s="11" t="n">
        <v>1.72096</v>
      </c>
      <c r="G126" s="11" t="n">
        <v>1.74692</v>
      </c>
      <c r="H126" s="11" t="n">
        <v>1.79725</v>
      </c>
      <c r="I126" s="11" t="n">
        <v>1.81083</v>
      </c>
      <c r="J126" s="11" t="n">
        <v>1.81044</v>
      </c>
      <c r="K126" s="11" t="n">
        <v>1.8107</v>
      </c>
      <c r="L126" s="11" t="n">
        <v>1.81335</v>
      </c>
      <c r="M126" s="11" t="n">
        <v>1.8157</v>
      </c>
      <c r="N126" s="11" t="n">
        <v>1.8048</v>
      </c>
      <c r="O126" s="11" t="n">
        <v>1.81153</v>
      </c>
      <c r="P126" s="11" t="n">
        <v>1.80752</v>
      </c>
      <c r="Q126" s="11" t="n">
        <v>1.82994</v>
      </c>
      <c r="R126" s="11" t="n">
        <v>1.82949</v>
      </c>
      <c r="S126" s="11" t="n">
        <v>1.8281</v>
      </c>
      <c r="T126" s="11" t="n">
        <v>1.85841</v>
      </c>
      <c r="U126" s="11" t="n">
        <v>1.8363</v>
      </c>
      <c r="V126" s="11" t="n">
        <v>1.83691</v>
      </c>
      <c r="W126" s="11" t="n">
        <v>1.8138</v>
      </c>
      <c r="X126" s="11" t="n">
        <v>1.79796</v>
      </c>
      <c r="Y126" s="11" t="n">
        <v>1.77322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74026</v>
      </c>
      <c r="C127" s="11" t="n">
        <v>1.74903</v>
      </c>
      <c r="D127" s="11" t="n">
        <v>1.77102</v>
      </c>
      <c r="E127" s="11" t="n">
        <v>1.77661</v>
      </c>
      <c r="F127" s="11" t="n">
        <v>1.74955</v>
      </c>
      <c r="G127" s="11" t="n">
        <v>1.78717</v>
      </c>
      <c r="H127" s="11" t="n">
        <v>1.81141</v>
      </c>
      <c r="I127" s="11" t="n">
        <v>1.81955</v>
      </c>
      <c r="J127" s="11" t="n">
        <v>1.81213</v>
      </c>
      <c r="K127" s="11" t="n">
        <v>1.81208</v>
      </c>
      <c r="L127" s="11" t="n">
        <v>1.81502</v>
      </c>
      <c r="M127" s="11" t="n">
        <v>1.81239</v>
      </c>
      <c r="N127" s="11" t="n">
        <v>1.79199</v>
      </c>
      <c r="O127" s="11" t="n">
        <v>1.79694</v>
      </c>
      <c r="P127" s="11" t="n">
        <v>1.80449</v>
      </c>
      <c r="Q127" s="11" t="n">
        <v>1.8101</v>
      </c>
      <c r="R127" s="11" t="n">
        <v>1.80659</v>
      </c>
      <c r="S127" s="11" t="n">
        <v>1.80199</v>
      </c>
      <c r="T127" s="11" t="n">
        <v>1.83223</v>
      </c>
      <c r="U127" s="11" t="n">
        <v>1.81921</v>
      </c>
      <c r="V127" s="11" t="n">
        <v>1.8016</v>
      </c>
      <c r="W127" s="11" t="n">
        <v>1.78262</v>
      </c>
      <c r="X127" s="11" t="n">
        <v>1.76231</v>
      </c>
      <c r="Y127" s="11" t="n">
        <v>1.74801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72568</v>
      </c>
      <c r="C128" s="11" t="n">
        <v>1.76113</v>
      </c>
      <c r="D128" s="11" t="n">
        <v>1.78274</v>
      </c>
      <c r="E128" s="11" t="n">
        <v>1.782</v>
      </c>
      <c r="F128" s="11" t="n">
        <v>1.7672</v>
      </c>
      <c r="G128" s="11" t="n">
        <v>1.78446</v>
      </c>
      <c r="H128" s="11" t="n">
        <v>1.82464</v>
      </c>
      <c r="I128" s="11" t="n">
        <v>1.82999</v>
      </c>
      <c r="J128" s="11" t="n">
        <v>1.82785</v>
      </c>
      <c r="K128" s="11" t="n">
        <v>1.8287</v>
      </c>
      <c r="L128" s="11" t="n">
        <v>1.82565</v>
      </c>
      <c r="M128" s="11" t="n">
        <v>1.82257</v>
      </c>
      <c r="N128" s="11" t="n">
        <v>1.80705</v>
      </c>
      <c r="O128" s="11" t="n">
        <v>1.79936</v>
      </c>
      <c r="P128" s="11" t="n">
        <v>1.8261</v>
      </c>
      <c r="Q128" s="11" t="n">
        <v>1.82685</v>
      </c>
      <c r="R128" s="11" t="n">
        <v>1.82443</v>
      </c>
      <c r="S128" s="11" t="n">
        <v>1.81923</v>
      </c>
      <c r="T128" s="11" t="n">
        <v>1.84635</v>
      </c>
      <c r="U128" s="11" t="n">
        <v>1.83652</v>
      </c>
      <c r="V128" s="11" t="n">
        <v>1.81536</v>
      </c>
      <c r="W128" s="11" t="n">
        <v>1.80282</v>
      </c>
      <c r="X128" s="11" t="n">
        <v>1.78517</v>
      </c>
      <c r="Y128" s="11" t="n">
        <v>1.76525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79623</v>
      </c>
      <c r="C129" s="11" t="n">
        <v>1.78751</v>
      </c>
      <c r="D129" s="11" t="n">
        <v>1.80714</v>
      </c>
      <c r="E129" s="11" t="n">
        <v>1.82547</v>
      </c>
      <c r="F129" s="11" t="n">
        <v>1.80798</v>
      </c>
      <c r="G129" s="11" t="n">
        <v>1.83467</v>
      </c>
      <c r="H129" s="11" t="n">
        <v>1.86184</v>
      </c>
      <c r="I129" s="11" t="n">
        <v>1.87281</v>
      </c>
      <c r="J129" s="11" t="n">
        <v>1.86986</v>
      </c>
      <c r="K129" s="11" t="n">
        <v>1.86796</v>
      </c>
      <c r="L129" s="11" t="n">
        <v>1.86745</v>
      </c>
      <c r="M129" s="11" t="n">
        <v>1.8639</v>
      </c>
      <c r="N129" s="11" t="n">
        <v>1.84523</v>
      </c>
      <c r="O129" s="11" t="n">
        <v>1.84766</v>
      </c>
      <c r="P129" s="11" t="n">
        <v>1.84624</v>
      </c>
      <c r="Q129" s="11" t="n">
        <v>1.85489</v>
      </c>
      <c r="R129" s="11" t="n">
        <v>1.8571</v>
      </c>
      <c r="S129" s="11" t="n">
        <v>1.86955</v>
      </c>
      <c r="T129" s="11" t="n">
        <v>1.87611</v>
      </c>
      <c r="U129" s="11" t="n">
        <v>1.86307</v>
      </c>
      <c r="V129" s="11" t="n">
        <v>1.83964</v>
      </c>
      <c r="W129" s="11" t="n">
        <v>1.82587</v>
      </c>
      <c r="X129" s="11" t="n">
        <v>1.81496</v>
      </c>
      <c r="Y129" s="11" t="n">
        <v>1.79284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76411</v>
      </c>
      <c r="C130" s="11" t="n">
        <v>1.75864</v>
      </c>
      <c r="D130" s="11" t="n">
        <v>1.77985</v>
      </c>
      <c r="E130" s="11" t="n">
        <v>1.77968</v>
      </c>
      <c r="F130" s="11" t="n">
        <v>1.76076</v>
      </c>
      <c r="G130" s="11" t="n">
        <v>1.78143</v>
      </c>
      <c r="H130" s="11" t="n">
        <v>1.81207</v>
      </c>
      <c r="I130" s="11" t="n">
        <v>1.83523</v>
      </c>
      <c r="J130" s="11" t="n">
        <v>1.83213</v>
      </c>
      <c r="K130" s="11" t="n">
        <v>1.82531</v>
      </c>
      <c r="L130" s="11" t="n">
        <v>1.82302</v>
      </c>
      <c r="M130" s="11" t="n">
        <v>1.8201</v>
      </c>
      <c r="N130" s="11" t="n">
        <v>1.80973</v>
      </c>
      <c r="O130" s="11" t="n">
        <v>1.81332</v>
      </c>
      <c r="P130" s="11" t="n">
        <v>1.82058</v>
      </c>
      <c r="Q130" s="11" t="n">
        <v>1.82593</v>
      </c>
      <c r="R130" s="11" t="n">
        <v>1.81549</v>
      </c>
      <c r="S130" s="11" t="n">
        <v>1.80662</v>
      </c>
      <c r="T130" s="11" t="n">
        <v>1.83143</v>
      </c>
      <c r="U130" s="11" t="n">
        <v>1.82998</v>
      </c>
      <c r="V130" s="11" t="n">
        <v>1.81432</v>
      </c>
      <c r="W130" s="11" t="n">
        <v>1.80262</v>
      </c>
      <c r="X130" s="11" t="n">
        <v>1.78667</v>
      </c>
      <c r="Y130" s="11" t="n">
        <v>1.75754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77121</v>
      </c>
      <c r="C131" s="11" t="n">
        <v>1.7639</v>
      </c>
      <c r="D131" s="11" t="n">
        <v>1.77093</v>
      </c>
      <c r="E131" s="11" t="n">
        <v>1.76296</v>
      </c>
      <c r="F131" s="11" t="n">
        <v>1.71105</v>
      </c>
      <c r="G131" s="11" t="n">
        <v>1.76417</v>
      </c>
      <c r="H131" s="11" t="n">
        <v>1.79742</v>
      </c>
      <c r="I131" s="11" t="n">
        <v>1.80355</v>
      </c>
      <c r="J131" s="11" t="n">
        <v>1.80163</v>
      </c>
      <c r="K131" s="11" t="n">
        <v>1.80242</v>
      </c>
      <c r="L131" s="11" t="n">
        <v>1.80193</v>
      </c>
      <c r="M131" s="11" t="n">
        <v>1.79925</v>
      </c>
      <c r="N131" s="11" t="n">
        <v>1.78307</v>
      </c>
      <c r="O131" s="11" t="n">
        <v>1.78732</v>
      </c>
      <c r="P131" s="11" t="n">
        <v>1.79729</v>
      </c>
      <c r="Q131" s="11" t="n">
        <v>1.80277</v>
      </c>
      <c r="R131" s="11" t="n">
        <v>1.80107</v>
      </c>
      <c r="S131" s="11" t="n">
        <v>1.79645</v>
      </c>
      <c r="T131" s="11" t="n">
        <v>1.82958</v>
      </c>
      <c r="U131" s="11" t="n">
        <v>1.82638</v>
      </c>
      <c r="V131" s="11" t="n">
        <v>1.81236</v>
      </c>
      <c r="W131" s="11" t="n">
        <v>1.77657</v>
      </c>
      <c r="X131" s="11" t="n">
        <v>1.77366</v>
      </c>
      <c r="Y131" s="11" t="n">
        <v>1.76786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80312</v>
      </c>
      <c r="C132" s="11" t="n">
        <v>1.7907</v>
      </c>
      <c r="D132" s="11" t="n">
        <v>1.8048</v>
      </c>
      <c r="E132" s="11" t="n">
        <v>1.78016</v>
      </c>
      <c r="F132" s="11" t="n">
        <v>1.76325</v>
      </c>
      <c r="G132" s="11" t="n">
        <v>1.80741</v>
      </c>
      <c r="H132" s="11" t="n">
        <v>1.83394</v>
      </c>
      <c r="I132" s="11" t="n">
        <v>1.84555</v>
      </c>
      <c r="J132" s="11" t="n">
        <v>1.84612</v>
      </c>
      <c r="K132" s="11" t="n">
        <v>1.84457</v>
      </c>
      <c r="L132" s="11" t="n">
        <v>1.84595</v>
      </c>
      <c r="M132" s="11" t="n">
        <v>1.83726</v>
      </c>
      <c r="N132" s="11" t="n">
        <v>1.81967</v>
      </c>
      <c r="O132" s="11" t="n">
        <v>1.81874</v>
      </c>
      <c r="P132" s="11" t="n">
        <v>1.81582</v>
      </c>
      <c r="Q132" s="11" t="n">
        <v>1.84182</v>
      </c>
      <c r="R132" s="11" t="n">
        <v>1.83979</v>
      </c>
      <c r="S132" s="11" t="n">
        <v>1.84091</v>
      </c>
      <c r="T132" s="11" t="n">
        <v>1.8728</v>
      </c>
      <c r="U132" s="11" t="n">
        <v>1.86291</v>
      </c>
      <c r="V132" s="11" t="n">
        <v>1.83135</v>
      </c>
      <c r="W132" s="11" t="n">
        <v>1.82213</v>
      </c>
      <c r="X132" s="11" t="n">
        <v>1.80294</v>
      </c>
      <c r="Y132" s="11" t="n">
        <v>1.78676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77068</v>
      </c>
      <c r="C133" s="11" t="n">
        <v>1.76085</v>
      </c>
      <c r="D133" s="11" t="n">
        <v>1.76325</v>
      </c>
      <c r="E133" s="11" t="n">
        <v>1.72816</v>
      </c>
      <c r="F133" s="11" t="n">
        <v>1.70266</v>
      </c>
      <c r="G133" s="11" t="n">
        <v>1.72262</v>
      </c>
      <c r="H133" s="11" t="n">
        <v>1.79052</v>
      </c>
      <c r="I133" s="11" t="n">
        <v>1.80962</v>
      </c>
      <c r="J133" s="11" t="n">
        <v>1.81024</v>
      </c>
      <c r="K133" s="11" t="n">
        <v>1.80854</v>
      </c>
      <c r="L133" s="11" t="n">
        <v>1.80509</v>
      </c>
      <c r="M133" s="11" t="n">
        <v>1.80453</v>
      </c>
      <c r="N133" s="11" t="n">
        <v>1.79634</v>
      </c>
      <c r="O133" s="11" t="n">
        <v>1.80182</v>
      </c>
      <c r="P133" s="11" t="n">
        <v>1.80895</v>
      </c>
      <c r="Q133" s="11" t="n">
        <v>1.80745</v>
      </c>
      <c r="R133" s="11" t="n">
        <v>1.80631</v>
      </c>
      <c r="S133" s="11" t="n">
        <v>1.81494</v>
      </c>
      <c r="T133" s="11" t="n">
        <v>1.84681</v>
      </c>
      <c r="U133" s="11" t="n">
        <v>1.84288</v>
      </c>
      <c r="V133" s="11" t="n">
        <v>1.82034</v>
      </c>
      <c r="W133" s="11" t="n">
        <v>1.80845</v>
      </c>
      <c r="X133" s="11" t="n">
        <v>1.78613</v>
      </c>
      <c r="Y133" s="11" t="n">
        <v>1.77381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75998</v>
      </c>
      <c r="C134" s="11" t="n">
        <v>1.75989</v>
      </c>
      <c r="D134" s="11" t="n">
        <v>1.77708</v>
      </c>
      <c r="E134" s="11" t="n">
        <v>1.78005</v>
      </c>
      <c r="F134" s="11" t="n">
        <v>1.76115</v>
      </c>
      <c r="G134" s="11" t="n">
        <v>1.77603</v>
      </c>
      <c r="H134" s="11" t="n">
        <v>1.81222</v>
      </c>
      <c r="I134" s="11" t="n">
        <v>1.81306</v>
      </c>
      <c r="J134" s="11" t="n">
        <v>1.80844</v>
      </c>
      <c r="K134" s="11" t="n">
        <v>1.80825</v>
      </c>
      <c r="L134" s="11" t="n">
        <v>1.81137</v>
      </c>
      <c r="M134" s="11" t="n">
        <v>1.80686</v>
      </c>
      <c r="N134" s="11" t="n">
        <v>1.79321</v>
      </c>
      <c r="O134" s="11" t="n">
        <v>1.79701</v>
      </c>
      <c r="P134" s="11" t="n">
        <v>1.80222</v>
      </c>
      <c r="Q134" s="11" t="n">
        <v>1.80525</v>
      </c>
      <c r="R134" s="11" t="n">
        <v>1.80007</v>
      </c>
      <c r="S134" s="11" t="n">
        <v>1.79558</v>
      </c>
      <c r="T134" s="11" t="n">
        <v>1.80089</v>
      </c>
      <c r="U134" s="11" t="n">
        <v>1.82012</v>
      </c>
      <c r="V134" s="11" t="n">
        <v>1.80369</v>
      </c>
      <c r="W134" s="11" t="n">
        <v>1.7842</v>
      </c>
      <c r="X134" s="11" t="n">
        <v>1.76263</v>
      </c>
      <c r="Y134" s="11" t="n">
        <v>1.74945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74956</v>
      </c>
      <c r="C135" s="11" t="n">
        <v>1.74508</v>
      </c>
      <c r="D135" s="11" t="n">
        <v>1.76205</v>
      </c>
      <c r="E135" s="11" t="n">
        <v>1.7677</v>
      </c>
      <c r="F135" s="11" t="n">
        <v>1.75716</v>
      </c>
      <c r="G135" s="11" t="n">
        <v>1.77751</v>
      </c>
      <c r="H135" s="11" t="n">
        <v>1.79962</v>
      </c>
      <c r="I135" s="11" t="n">
        <v>1.80236</v>
      </c>
      <c r="J135" s="11" t="n">
        <v>1.79796</v>
      </c>
      <c r="K135" s="11" t="n">
        <v>1.80278</v>
      </c>
      <c r="L135" s="11" t="n">
        <v>1.79769</v>
      </c>
      <c r="M135" s="11" t="n">
        <v>1.79341</v>
      </c>
      <c r="N135" s="11" t="n">
        <v>1.78338</v>
      </c>
      <c r="O135" s="11" t="n">
        <v>1.78336</v>
      </c>
      <c r="P135" s="11" t="n">
        <v>1.78573</v>
      </c>
      <c r="Q135" s="11" t="n">
        <v>1.78793</v>
      </c>
      <c r="R135" s="11" t="n">
        <v>1.78265</v>
      </c>
      <c r="S135" s="11" t="n">
        <v>1.77719</v>
      </c>
      <c r="T135" s="11" t="n">
        <v>1.78357</v>
      </c>
      <c r="U135" s="11" t="n">
        <v>1.80085</v>
      </c>
      <c r="V135" s="11" t="n">
        <v>1.78372</v>
      </c>
      <c r="W135" s="11" t="n">
        <v>1.76981</v>
      </c>
      <c r="X135" s="11" t="n">
        <v>1.75915</v>
      </c>
      <c r="Y135" s="11" t="n">
        <v>1.73681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77073</v>
      </c>
      <c r="C136" s="11" t="n">
        <v>1.76964</v>
      </c>
      <c r="D136" s="11" t="n">
        <v>1.78894</v>
      </c>
      <c r="E136" s="11" t="n">
        <v>1.79554</v>
      </c>
      <c r="F136" s="11" t="n">
        <v>1.78201</v>
      </c>
      <c r="G136" s="11" t="n">
        <v>1.80222</v>
      </c>
      <c r="H136" s="11" t="n">
        <v>1.80913</v>
      </c>
      <c r="I136" s="11" t="n">
        <v>1.83159</v>
      </c>
      <c r="J136" s="11" t="n">
        <v>1.82745</v>
      </c>
      <c r="K136" s="11" t="n">
        <v>1.83341</v>
      </c>
      <c r="L136" s="11" t="n">
        <v>1.83022</v>
      </c>
      <c r="M136" s="11" t="n">
        <v>1.82377</v>
      </c>
      <c r="N136" s="11" t="n">
        <v>1.80436</v>
      </c>
      <c r="O136" s="11" t="n">
        <v>1.80652</v>
      </c>
      <c r="P136" s="11" t="n">
        <v>1.8113</v>
      </c>
      <c r="Q136" s="11" t="n">
        <v>1.81926</v>
      </c>
      <c r="R136" s="11" t="n">
        <v>1.80545</v>
      </c>
      <c r="S136" s="11" t="n">
        <v>1.80471</v>
      </c>
      <c r="T136" s="11" t="n">
        <v>1.83202</v>
      </c>
      <c r="U136" s="11" t="n">
        <v>1.83042</v>
      </c>
      <c r="V136" s="11" t="n">
        <v>1.81316</v>
      </c>
      <c r="W136" s="11" t="n">
        <v>1.80379</v>
      </c>
      <c r="X136" s="11" t="n">
        <v>1.78466</v>
      </c>
      <c r="Y136" s="11" t="n">
        <v>1.77301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dcterms:modified xsi:type="dcterms:W3CDTF">2018-03-14T05:28:24Z</dcterms:modified>
  <cp:revision>0</cp:revision>
  <dc:subject/>
  <dc:title/>
</cp:coreProperties>
</file>