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8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9179</v>
      </c>
      <c r="C7" s="11" t="n">
        <v>0.98669</v>
      </c>
      <c r="D7" s="11" t="n">
        <v>0.98159</v>
      </c>
      <c r="E7" s="11" t="n">
        <v>0.97526</v>
      </c>
      <c r="F7" s="11" t="n">
        <v>0.97281</v>
      </c>
      <c r="G7" s="11" t="n">
        <v>0.98563</v>
      </c>
      <c r="H7" s="11" t="n">
        <v>0.98962</v>
      </c>
      <c r="I7" s="11" t="n">
        <v>0.96855</v>
      </c>
      <c r="J7" s="11" t="n">
        <v>0.94858</v>
      </c>
      <c r="K7" s="11" t="n">
        <v>0.96163</v>
      </c>
      <c r="L7" s="11" t="n">
        <v>0.96556</v>
      </c>
      <c r="M7" s="11" t="n">
        <v>0.82961</v>
      </c>
      <c r="N7" s="11" t="n">
        <v>0.97281</v>
      </c>
      <c r="O7" s="11" t="n">
        <v>0.97042</v>
      </c>
      <c r="P7" s="11" t="n">
        <v>0.98294</v>
      </c>
      <c r="Q7" s="11" t="n">
        <v>0.98459</v>
      </c>
      <c r="R7" s="11" t="n">
        <v>0.9838</v>
      </c>
      <c r="S7" s="11" t="n">
        <v>0.98329</v>
      </c>
      <c r="T7" s="11" t="n">
        <v>0.9929</v>
      </c>
      <c r="U7" s="11" t="n">
        <v>1.00607</v>
      </c>
      <c r="V7" s="11" t="n">
        <v>1.00878</v>
      </c>
      <c r="W7" s="11" t="n">
        <v>0.99895</v>
      </c>
      <c r="X7" s="11" t="n">
        <v>0.99085</v>
      </c>
      <c r="Y7" s="11" t="n">
        <v>0.9830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0465</v>
      </c>
      <c r="C8" s="11" t="n">
        <v>0.99559</v>
      </c>
      <c r="D8" s="11" t="n">
        <v>0.99908</v>
      </c>
      <c r="E8" s="11" t="n">
        <v>1.00179</v>
      </c>
      <c r="F8" s="11" t="n">
        <v>0.99835</v>
      </c>
      <c r="G8" s="11" t="n">
        <v>1.00663</v>
      </c>
      <c r="H8" s="11" t="n">
        <v>1.01733</v>
      </c>
      <c r="I8" s="11" t="n">
        <v>0.98282</v>
      </c>
      <c r="J8" s="11" t="n">
        <v>0.985</v>
      </c>
      <c r="K8" s="11" t="n">
        <v>1.0254</v>
      </c>
      <c r="L8" s="11" t="n">
        <v>1.0253</v>
      </c>
      <c r="M8" s="11" t="n">
        <v>1.02858</v>
      </c>
      <c r="N8" s="11" t="n">
        <v>1.03538</v>
      </c>
      <c r="O8" s="11" t="n">
        <v>1.03058</v>
      </c>
      <c r="P8" s="11" t="n">
        <v>1.0518</v>
      </c>
      <c r="Q8" s="11" t="n">
        <v>1.05325</v>
      </c>
      <c r="R8" s="11" t="n">
        <v>1.04192</v>
      </c>
      <c r="S8" s="11" t="n">
        <v>1.07555</v>
      </c>
      <c r="T8" s="11" t="n">
        <v>1.07958</v>
      </c>
      <c r="U8" s="11" t="n">
        <v>1.06106</v>
      </c>
      <c r="V8" s="11" t="n">
        <v>1.04977</v>
      </c>
      <c r="W8" s="11" t="n">
        <v>1.03399</v>
      </c>
      <c r="X8" s="11" t="n">
        <v>1.02496</v>
      </c>
      <c r="Y8" s="11" t="n">
        <v>1.0144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9908</v>
      </c>
      <c r="C9" s="11" t="n">
        <v>0.98321</v>
      </c>
      <c r="D9" s="11" t="n">
        <v>0.97752</v>
      </c>
      <c r="E9" s="11" t="n">
        <v>0.98488</v>
      </c>
      <c r="F9" s="11" t="n">
        <v>0.98493</v>
      </c>
      <c r="G9" s="11" t="n">
        <v>0.99139</v>
      </c>
      <c r="H9" s="11" t="n">
        <v>1.01025</v>
      </c>
      <c r="I9" s="11" t="n">
        <v>1.00412</v>
      </c>
      <c r="J9" s="11" t="n">
        <v>1.01686</v>
      </c>
      <c r="K9" s="11" t="n">
        <v>1.02609</v>
      </c>
      <c r="L9" s="11" t="n">
        <v>1.02066</v>
      </c>
      <c r="M9" s="11" t="n">
        <v>1.02063</v>
      </c>
      <c r="N9" s="11" t="n">
        <v>1.02952</v>
      </c>
      <c r="O9" s="11" t="n">
        <v>1.02546</v>
      </c>
      <c r="P9" s="11" t="n">
        <v>1.03616</v>
      </c>
      <c r="Q9" s="11" t="n">
        <v>1.03357</v>
      </c>
      <c r="R9" s="11" t="n">
        <v>1.03285</v>
      </c>
      <c r="S9" s="11" t="n">
        <v>1.05086</v>
      </c>
      <c r="T9" s="11" t="n">
        <v>1.05392</v>
      </c>
      <c r="U9" s="11" t="n">
        <v>1.03344</v>
      </c>
      <c r="V9" s="11" t="n">
        <v>1.0398</v>
      </c>
      <c r="W9" s="11" t="n">
        <v>1.01713</v>
      </c>
      <c r="X9" s="11" t="n">
        <v>1.00319</v>
      </c>
      <c r="Y9" s="11" t="n">
        <v>0.998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6008</v>
      </c>
      <c r="C10" s="11" t="n">
        <v>1.03821</v>
      </c>
      <c r="D10" s="11" t="n">
        <v>1.04079</v>
      </c>
      <c r="E10" s="11" t="n">
        <v>1.02633</v>
      </c>
      <c r="F10" s="11" t="n">
        <v>1.03978</v>
      </c>
      <c r="G10" s="11" t="n">
        <v>1.05516</v>
      </c>
      <c r="H10" s="11" t="n">
        <v>1.08124</v>
      </c>
      <c r="I10" s="11" t="n">
        <v>1.07811</v>
      </c>
      <c r="J10" s="11" t="n">
        <v>1.10405</v>
      </c>
      <c r="K10" s="11" t="n">
        <v>1.11097</v>
      </c>
      <c r="L10" s="11" t="n">
        <v>1.10829</v>
      </c>
      <c r="M10" s="11" t="n">
        <v>1.10807</v>
      </c>
      <c r="N10" s="11" t="n">
        <v>1.1167</v>
      </c>
      <c r="O10" s="11" t="n">
        <v>1.10981</v>
      </c>
      <c r="P10" s="11" t="n">
        <v>1.11354</v>
      </c>
      <c r="Q10" s="11" t="n">
        <v>1.10649</v>
      </c>
      <c r="R10" s="11" t="n">
        <v>1.10516</v>
      </c>
      <c r="S10" s="11" t="n">
        <v>1.1168</v>
      </c>
      <c r="T10" s="11" t="n">
        <v>1.16359</v>
      </c>
      <c r="U10" s="11" t="n">
        <v>1.14905</v>
      </c>
      <c r="V10" s="11" t="n">
        <v>1.15082</v>
      </c>
      <c r="W10" s="11" t="n">
        <v>1.12218</v>
      </c>
      <c r="X10" s="11" t="n">
        <v>1.10077</v>
      </c>
      <c r="Y10" s="11" t="n">
        <v>1.095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8518</v>
      </c>
      <c r="C11" s="11" t="n">
        <v>1.0705</v>
      </c>
      <c r="D11" s="11" t="n">
        <v>1.0659</v>
      </c>
      <c r="E11" s="11" t="n">
        <v>1.05413</v>
      </c>
      <c r="F11" s="11" t="n">
        <v>1.06762</v>
      </c>
      <c r="G11" s="11" t="n">
        <v>1.09912</v>
      </c>
      <c r="H11" s="11" t="n">
        <v>1.12455</v>
      </c>
      <c r="I11" s="11" t="n">
        <v>1.12289</v>
      </c>
      <c r="J11" s="11" t="n">
        <v>1.14311</v>
      </c>
      <c r="K11" s="11" t="n">
        <v>1.14386</v>
      </c>
      <c r="L11" s="11" t="n">
        <v>1.1429</v>
      </c>
      <c r="M11" s="11" t="n">
        <v>1.1417</v>
      </c>
      <c r="N11" s="11" t="n">
        <v>1.12989</v>
      </c>
      <c r="O11" s="11" t="n">
        <v>1.13672</v>
      </c>
      <c r="P11" s="11" t="n">
        <v>1.1474</v>
      </c>
      <c r="Q11" s="11" t="n">
        <v>1.15014</v>
      </c>
      <c r="R11" s="11" t="n">
        <v>1.14559</v>
      </c>
      <c r="S11" s="11" t="n">
        <v>1.14254</v>
      </c>
      <c r="T11" s="11" t="n">
        <v>1.1744</v>
      </c>
      <c r="U11" s="11" t="n">
        <v>1.15346</v>
      </c>
      <c r="V11" s="11" t="n">
        <v>1.14606</v>
      </c>
      <c r="W11" s="11" t="n">
        <v>1.1278</v>
      </c>
      <c r="X11" s="11" t="n">
        <v>1.11815</v>
      </c>
      <c r="Y11" s="11" t="n">
        <v>1.0888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064</v>
      </c>
      <c r="C12" s="11" t="n">
        <v>1.03923</v>
      </c>
      <c r="D12" s="11" t="n">
        <v>1.03778</v>
      </c>
      <c r="E12" s="11" t="n">
        <v>1.02572</v>
      </c>
      <c r="F12" s="11" t="n">
        <v>1.04723</v>
      </c>
      <c r="G12" s="11" t="n">
        <v>1.06423</v>
      </c>
      <c r="H12" s="11" t="n">
        <v>1.09343</v>
      </c>
      <c r="I12" s="11" t="n">
        <v>1.08568</v>
      </c>
      <c r="J12" s="11" t="n">
        <v>1.10788</v>
      </c>
      <c r="K12" s="11" t="n">
        <v>1.11342</v>
      </c>
      <c r="L12" s="11" t="n">
        <v>1.11017</v>
      </c>
      <c r="M12" s="11" t="n">
        <v>1.10913</v>
      </c>
      <c r="N12" s="11" t="n">
        <v>1.10006</v>
      </c>
      <c r="O12" s="11" t="n">
        <v>1.1141</v>
      </c>
      <c r="P12" s="11" t="n">
        <v>1.1205</v>
      </c>
      <c r="Q12" s="11" t="n">
        <v>1.11268</v>
      </c>
      <c r="R12" s="11" t="n">
        <v>1.10584</v>
      </c>
      <c r="S12" s="11" t="n">
        <v>1.10869</v>
      </c>
      <c r="T12" s="11" t="n">
        <v>1.14406</v>
      </c>
      <c r="U12" s="11" t="n">
        <v>1.1211</v>
      </c>
      <c r="V12" s="11" t="n">
        <v>1.11085</v>
      </c>
      <c r="W12" s="11" t="n">
        <v>1.09302</v>
      </c>
      <c r="X12" s="11" t="n">
        <v>1.07914</v>
      </c>
      <c r="Y12" s="11" t="n">
        <v>1.0542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6734</v>
      </c>
      <c r="C13" s="11" t="n">
        <v>1.05338</v>
      </c>
      <c r="D13" s="11" t="n">
        <v>1.07332</v>
      </c>
      <c r="E13" s="11" t="n">
        <v>1.05183</v>
      </c>
      <c r="F13" s="11" t="n">
        <v>1.0624</v>
      </c>
      <c r="G13" s="11" t="n">
        <v>1.08453</v>
      </c>
      <c r="H13" s="11" t="n">
        <v>1.10489</v>
      </c>
      <c r="I13" s="11" t="n">
        <v>1.10472</v>
      </c>
      <c r="J13" s="11" t="n">
        <v>1.12244</v>
      </c>
      <c r="K13" s="11" t="n">
        <v>1.14388</v>
      </c>
      <c r="L13" s="11" t="n">
        <v>1.13845</v>
      </c>
      <c r="M13" s="11" t="n">
        <v>1.13293</v>
      </c>
      <c r="N13" s="11" t="n">
        <v>1.12344</v>
      </c>
      <c r="O13" s="11" t="n">
        <v>1.12748</v>
      </c>
      <c r="P13" s="11" t="n">
        <v>1.15129</v>
      </c>
      <c r="Q13" s="11" t="n">
        <v>1.14353</v>
      </c>
      <c r="R13" s="11" t="n">
        <v>1.14173</v>
      </c>
      <c r="S13" s="11" t="n">
        <v>1.14175</v>
      </c>
      <c r="T13" s="11" t="n">
        <v>1.17829</v>
      </c>
      <c r="U13" s="11" t="n">
        <v>1.15529</v>
      </c>
      <c r="V13" s="11" t="n">
        <v>1.1455</v>
      </c>
      <c r="W13" s="11" t="n">
        <v>1.12977</v>
      </c>
      <c r="X13" s="11" t="n">
        <v>1.12302</v>
      </c>
      <c r="Y13" s="11" t="n">
        <v>1.1042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1011</v>
      </c>
      <c r="C14" s="11" t="n">
        <v>1.09506</v>
      </c>
      <c r="D14" s="11" t="n">
        <v>1.0878</v>
      </c>
      <c r="E14" s="11" t="n">
        <v>1.07012</v>
      </c>
      <c r="F14" s="11" t="n">
        <v>1.09754</v>
      </c>
      <c r="G14" s="11" t="n">
        <v>1.11232</v>
      </c>
      <c r="H14" s="11" t="n">
        <v>1.13281</v>
      </c>
      <c r="I14" s="11" t="n">
        <v>1.13708</v>
      </c>
      <c r="J14" s="11" t="n">
        <v>1.15593</v>
      </c>
      <c r="K14" s="11" t="n">
        <v>1.17508</v>
      </c>
      <c r="L14" s="11" t="n">
        <v>1.17272</v>
      </c>
      <c r="M14" s="11" t="n">
        <v>1.17688</v>
      </c>
      <c r="N14" s="11" t="n">
        <v>1.18212</v>
      </c>
      <c r="O14" s="11" t="n">
        <v>1.17327</v>
      </c>
      <c r="P14" s="11" t="n">
        <v>1.18376</v>
      </c>
      <c r="Q14" s="11" t="n">
        <v>1.18429</v>
      </c>
      <c r="R14" s="11" t="n">
        <v>1.18344</v>
      </c>
      <c r="S14" s="11" t="n">
        <v>1.17893</v>
      </c>
      <c r="T14" s="11" t="n">
        <v>1.20875</v>
      </c>
      <c r="U14" s="11" t="n">
        <v>1.18573</v>
      </c>
      <c r="V14" s="11" t="n">
        <v>1.17049</v>
      </c>
      <c r="W14" s="11" t="n">
        <v>1.15234</v>
      </c>
      <c r="X14" s="11" t="n">
        <v>1.14303</v>
      </c>
      <c r="Y14" s="11" t="n">
        <v>1.134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696</v>
      </c>
      <c r="C15" s="11" t="n">
        <v>1.01592</v>
      </c>
      <c r="D15" s="11" t="n">
        <v>0.99646</v>
      </c>
      <c r="E15" s="11" t="n">
        <v>1.01509</v>
      </c>
      <c r="F15" s="11" t="n">
        <v>1.04673</v>
      </c>
      <c r="G15" s="11" t="n">
        <v>1.07703</v>
      </c>
      <c r="H15" s="11" t="n">
        <v>1.0954</v>
      </c>
      <c r="I15" s="11" t="n">
        <v>1.08788</v>
      </c>
      <c r="J15" s="11" t="n">
        <v>1.08298</v>
      </c>
      <c r="K15" s="11" t="n">
        <v>1.08144</v>
      </c>
      <c r="L15" s="11" t="n">
        <v>1.07776</v>
      </c>
      <c r="M15" s="11" t="n">
        <v>1.07899</v>
      </c>
      <c r="N15" s="11" t="n">
        <v>1.08631</v>
      </c>
      <c r="O15" s="11" t="n">
        <v>1.07755</v>
      </c>
      <c r="P15" s="11" t="n">
        <v>1.08317</v>
      </c>
      <c r="Q15" s="11" t="n">
        <v>1.08027</v>
      </c>
      <c r="R15" s="11" t="n">
        <v>1.07445</v>
      </c>
      <c r="S15" s="11" t="n">
        <v>1.06471</v>
      </c>
      <c r="T15" s="11" t="n">
        <v>1.06308</v>
      </c>
      <c r="U15" s="11" t="n">
        <v>1.04294</v>
      </c>
      <c r="V15" s="11" t="n">
        <v>1.05622</v>
      </c>
      <c r="W15" s="11" t="n">
        <v>1.04315</v>
      </c>
      <c r="X15" s="11" t="n">
        <v>1.02953</v>
      </c>
      <c r="Y15" s="11" t="n">
        <v>1.0112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8738</v>
      </c>
      <c r="C16" s="11" t="n">
        <v>0.98113</v>
      </c>
      <c r="D16" s="11" t="n">
        <v>0.91993</v>
      </c>
      <c r="E16" s="11" t="n">
        <v>0.98908</v>
      </c>
      <c r="F16" s="11" t="n">
        <v>1.00529</v>
      </c>
      <c r="G16" s="11" t="n">
        <v>1.03988</v>
      </c>
      <c r="H16" s="11" t="n">
        <v>1.06146</v>
      </c>
      <c r="I16" s="11" t="n">
        <v>1.07227</v>
      </c>
      <c r="J16" s="11" t="n">
        <v>1.06138</v>
      </c>
      <c r="K16" s="11" t="n">
        <v>1.06108</v>
      </c>
      <c r="L16" s="11" t="n">
        <v>1.05737</v>
      </c>
      <c r="M16" s="11" t="n">
        <v>1.05616</v>
      </c>
      <c r="N16" s="11" t="n">
        <v>1.0666</v>
      </c>
      <c r="O16" s="11" t="n">
        <v>1.07328</v>
      </c>
      <c r="P16" s="11" t="n">
        <v>1.07221</v>
      </c>
      <c r="Q16" s="11" t="n">
        <v>1.06897</v>
      </c>
      <c r="R16" s="11" t="n">
        <v>1.05977</v>
      </c>
      <c r="S16" s="11" t="n">
        <v>1.05176</v>
      </c>
      <c r="T16" s="11" t="n">
        <v>1.03151</v>
      </c>
      <c r="U16" s="11" t="n">
        <v>1.01075</v>
      </c>
      <c r="V16" s="11" t="n">
        <v>1.03644</v>
      </c>
      <c r="W16" s="11" t="n">
        <v>1.01665</v>
      </c>
      <c r="X16" s="11" t="n">
        <v>1.00581</v>
      </c>
      <c r="Y16" s="11" t="n">
        <v>0.984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977</v>
      </c>
      <c r="C17" s="11" t="n">
        <v>0.92913</v>
      </c>
      <c r="D17" s="11" t="n">
        <v>0.87218</v>
      </c>
      <c r="E17" s="11" t="n">
        <v>0.87935</v>
      </c>
      <c r="F17" s="11" t="n">
        <v>0.97856</v>
      </c>
      <c r="G17" s="11" t="n">
        <v>0.99782</v>
      </c>
      <c r="H17" s="11" t="n">
        <v>1.01692</v>
      </c>
      <c r="I17" s="11" t="n">
        <v>1.02239</v>
      </c>
      <c r="J17" s="11" t="n">
        <v>1.01649</v>
      </c>
      <c r="K17" s="11" t="n">
        <v>1.0155</v>
      </c>
      <c r="L17" s="11" t="n">
        <v>1.01222</v>
      </c>
      <c r="M17" s="11" t="n">
        <v>1.01283</v>
      </c>
      <c r="N17" s="11" t="n">
        <v>1.01957</v>
      </c>
      <c r="O17" s="11" t="n">
        <v>1.03277</v>
      </c>
      <c r="P17" s="11" t="n">
        <v>1.03675</v>
      </c>
      <c r="Q17" s="11" t="n">
        <v>1.03745</v>
      </c>
      <c r="R17" s="11" t="n">
        <v>1.02989</v>
      </c>
      <c r="S17" s="11" t="n">
        <v>1.02221</v>
      </c>
      <c r="T17" s="11" t="n">
        <v>1.00522</v>
      </c>
      <c r="U17" s="11" t="n">
        <v>0.98718</v>
      </c>
      <c r="V17" s="11" t="n">
        <v>1.00983</v>
      </c>
      <c r="W17" s="11" t="n">
        <v>0.98973</v>
      </c>
      <c r="X17" s="11" t="n">
        <v>0.97619</v>
      </c>
      <c r="Y17" s="11" t="n">
        <v>0.972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9016</v>
      </c>
      <c r="C18" s="11" t="n">
        <v>0.90522</v>
      </c>
      <c r="D18" s="11" t="n">
        <v>0.83422</v>
      </c>
      <c r="E18" s="11" t="n">
        <v>0.90871</v>
      </c>
      <c r="F18" s="11" t="n">
        <v>0.98257</v>
      </c>
      <c r="G18" s="11" t="n">
        <v>0.99929</v>
      </c>
      <c r="H18" s="11" t="n">
        <v>1.02482</v>
      </c>
      <c r="I18" s="11" t="n">
        <v>1.03466</v>
      </c>
      <c r="J18" s="11" t="n">
        <v>1.03675</v>
      </c>
      <c r="K18" s="11" t="n">
        <v>1.03558</v>
      </c>
      <c r="L18" s="11" t="n">
        <v>1.03241</v>
      </c>
      <c r="M18" s="11" t="n">
        <v>1.03182</v>
      </c>
      <c r="N18" s="11" t="n">
        <v>1.04173</v>
      </c>
      <c r="O18" s="11" t="n">
        <v>1.05216</v>
      </c>
      <c r="P18" s="11" t="n">
        <v>1.05249</v>
      </c>
      <c r="Q18" s="11" t="n">
        <v>1.05126</v>
      </c>
      <c r="R18" s="11" t="n">
        <v>1.04398</v>
      </c>
      <c r="S18" s="11" t="n">
        <v>1.04199</v>
      </c>
      <c r="T18" s="11" t="n">
        <v>1.02677</v>
      </c>
      <c r="U18" s="11" t="n">
        <v>1.0245</v>
      </c>
      <c r="V18" s="11" t="n">
        <v>1.03449</v>
      </c>
      <c r="W18" s="11" t="n">
        <v>1.0185</v>
      </c>
      <c r="X18" s="11" t="n">
        <v>0.99558</v>
      </c>
      <c r="Y18" s="11" t="n">
        <v>0.9823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9237</v>
      </c>
      <c r="C19" s="11" t="n">
        <v>0.98834</v>
      </c>
      <c r="D19" s="11" t="n">
        <v>0.99078</v>
      </c>
      <c r="E19" s="11" t="n">
        <v>1.00131</v>
      </c>
      <c r="F19" s="11" t="n">
        <v>1.0069</v>
      </c>
      <c r="G19" s="11" t="n">
        <v>1.00508</v>
      </c>
      <c r="H19" s="11" t="n">
        <v>1.03002</v>
      </c>
      <c r="I19" s="11" t="n">
        <v>1.03994</v>
      </c>
      <c r="J19" s="11" t="n">
        <v>1.04591</v>
      </c>
      <c r="K19" s="11" t="n">
        <v>1.04828</v>
      </c>
      <c r="L19" s="11" t="n">
        <v>1.05224</v>
      </c>
      <c r="M19" s="11" t="n">
        <v>1.04896</v>
      </c>
      <c r="N19" s="11" t="n">
        <v>1.05155</v>
      </c>
      <c r="O19" s="11" t="n">
        <v>1.06119</v>
      </c>
      <c r="P19" s="11" t="n">
        <v>1.07494</v>
      </c>
      <c r="Q19" s="11" t="n">
        <v>1.06752</v>
      </c>
      <c r="R19" s="11" t="n">
        <v>1.06921</v>
      </c>
      <c r="S19" s="11" t="n">
        <v>1.09023</v>
      </c>
      <c r="T19" s="11" t="n">
        <v>1.06569</v>
      </c>
      <c r="U19" s="11" t="n">
        <v>1.04215</v>
      </c>
      <c r="V19" s="11" t="n">
        <v>1.04362</v>
      </c>
      <c r="W19" s="11" t="n">
        <v>1.02885</v>
      </c>
      <c r="X19" s="11" t="n">
        <v>1.00342</v>
      </c>
      <c r="Y19" s="11" t="n">
        <v>0.989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8229</v>
      </c>
      <c r="C20" s="11" t="n">
        <v>0.98283</v>
      </c>
      <c r="D20" s="11" t="n">
        <v>0.9835</v>
      </c>
      <c r="E20" s="11" t="n">
        <v>0.98688</v>
      </c>
      <c r="F20" s="11" t="n">
        <v>0.98603</v>
      </c>
      <c r="G20" s="11" t="n">
        <v>0.98399</v>
      </c>
      <c r="H20" s="11" t="n">
        <v>1.00087</v>
      </c>
      <c r="I20" s="11" t="n">
        <v>1.01028</v>
      </c>
      <c r="J20" s="11" t="n">
        <v>1.00666</v>
      </c>
      <c r="K20" s="11" t="n">
        <v>1.00616</v>
      </c>
      <c r="L20" s="11" t="n">
        <v>1.02011</v>
      </c>
      <c r="M20" s="11" t="n">
        <v>1.01874</v>
      </c>
      <c r="N20" s="11" t="n">
        <v>1.02893</v>
      </c>
      <c r="O20" s="11" t="n">
        <v>1.04482</v>
      </c>
      <c r="P20" s="11" t="n">
        <v>1.05796</v>
      </c>
      <c r="Q20" s="11" t="n">
        <v>1.05745</v>
      </c>
      <c r="R20" s="11" t="n">
        <v>1.06064</v>
      </c>
      <c r="S20" s="11" t="n">
        <v>1.07723</v>
      </c>
      <c r="T20" s="11" t="n">
        <v>1.05835</v>
      </c>
      <c r="U20" s="11" t="n">
        <v>1.02757</v>
      </c>
      <c r="V20" s="11" t="n">
        <v>1.0254</v>
      </c>
      <c r="W20" s="11" t="n">
        <v>1.01562</v>
      </c>
      <c r="X20" s="11" t="n">
        <v>0.98955</v>
      </c>
      <c r="Y20" s="11" t="n">
        <v>0.983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5523</v>
      </c>
      <c r="C21" s="11" t="n">
        <v>0.95655</v>
      </c>
      <c r="D21" s="11" t="n">
        <v>0.9686</v>
      </c>
      <c r="E21" s="11" t="n">
        <v>0.95756</v>
      </c>
      <c r="F21" s="11" t="n">
        <v>0.98106</v>
      </c>
      <c r="G21" s="11" t="n">
        <v>0.98821</v>
      </c>
      <c r="H21" s="11" t="n">
        <v>1.00449</v>
      </c>
      <c r="I21" s="11" t="n">
        <v>1.0105</v>
      </c>
      <c r="J21" s="11" t="n">
        <v>1.00451</v>
      </c>
      <c r="K21" s="11" t="n">
        <v>1.00852</v>
      </c>
      <c r="L21" s="11" t="n">
        <v>1.00484</v>
      </c>
      <c r="M21" s="11" t="n">
        <v>1.00251</v>
      </c>
      <c r="N21" s="11" t="n">
        <v>1.00311</v>
      </c>
      <c r="O21" s="11" t="n">
        <v>1.01841</v>
      </c>
      <c r="P21" s="11" t="n">
        <v>1.03567</v>
      </c>
      <c r="Q21" s="11" t="n">
        <v>1.02933</v>
      </c>
      <c r="R21" s="11" t="n">
        <v>1.02037</v>
      </c>
      <c r="S21" s="11" t="n">
        <v>1.01036</v>
      </c>
      <c r="T21" s="11" t="n">
        <v>0.9939</v>
      </c>
      <c r="U21" s="11" t="n">
        <v>0.97587</v>
      </c>
      <c r="V21" s="11" t="n">
        <v>0.97245</v>
      </c>
      <c r="W21" s="11" t="n">
        <v>0.97611</v>
      </c>
      <c r="X21" s="11" t="n">
        <v>0.96715</v>
      </c>
      <c r="Y21" s="11" t="n">
        <v>0.955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782</v>
      </c>
      <c r="C22" s="11" t="n">
        <v>1.00709</v>
      </c>
      <c r="D22" s="11" t="n">
        <v>1.01908</v>
      </c>
      <c r="E22" s="11" t="n">
        <v>1.00845</v>
      </c>
      <c r="F22" s="11" t="n">
        <v>1.03246</v>
      </c>
      <c r="G22" s="11" t="n">
        <v>1.06</v>
      </c>
      <c r="H22" s="11" t="n">
        <v>1.08261</v>
      </c>
      <c r="I22" s="11" t="n">
        <v>1.09725</v>
      </c>
      <c r="J22" s="11" t="n">
        <v>1.09006</v>
      </c>
      <c r="K22" s="11" t="n">
        <v>1.08766</v>
      </c>
      <c r="L22" s="11" t="n">
        <v>1.07947</v>
      </c>
      <c r="M22" s="11" t="n">
        <v>1.08019</v>
      </c>
      <c r="N22" s="11" t="n">
        <v>1.0786</v>
      </c>
      <c r="O22" s="11" t="n">
        <v>1.09208</v>
      </c>
      <c r="P22" s="11" t="n">
        <v>1.10244</v>
      </c>
      <c r="Q22" s="11" t="n">
        <v>1.09574</v>
      </c>
      <c r="R22" s="11" t="n">
        <v>1.09017</v>
      </c>
      <c r="S22" s="11" t="n">
        <v>1.08187</v>
      </c>
      <c r="T22" s="11" t="n">
        <v>1.05773</v>
      </c>
      <c r="U22" s="11" t="n">
        <v>1.03942</v>
      </c>
      <c r="V22" s="11" t="n">
        <v>1.05535</v>
      </c>
      <c r="W22" s="11" t="n">
        <v>1.03909</v>
      </c>
      <c r="X22" s="11" t="n">
        <v>1.01772</v>
      </c>
      <c r="Y22" s="11" t="n">
        <v>1.004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994</v>
      </c>
      <c r="C23" s="11" t="n">
        <v>1.03415</v>
      </c>
      <c r="D23" s="11" t="n">
        <v>1.05853</v>
      </c>
      <c r="E23" s="11" t="n">
        <v>1.04382</v>
      </c>
      <c r="F23" s="11" t="n">
        <v>1.06269</v>
      </c>
      <c r="G23" s="11" t="n">
        <v>1.08844</v>
      </c>
      <c r="H23" s="11" t="n">
        <v>1.10137</v>
      </c>
      <c r="I23" s="11" t="n">
        <v>1.10206</v>
      </c>
      <c r="J23" s="11" t="n">
        <v>1.09676</v>
      </c>
      <c r="K23" s="11" t="n">
        <v>1.09554</v>
      </c>
      <c r="L23" s="11" t="n">
        <v>1.09541</v>
      </c>
      <c r="M23" s="11" t="n">
        <v>1.09554</v>
      </c>
      <c r="N23" s="11" t="n">
        <v>1.09689</v>
      </c>
      <c r="O23" s="11" t="n">
        <v>1.10889</v>
      </c>
      <c r="P23" s="11" t="n">
        <v>1.11133</v>
      </c>
      <c r="Q23" s="11" t="n">
        <v>1.11255</v>
      </c>
      <c r="R23" s="11" t="n">
        <v>1.10521</v>
      </c>
      <c r="S23" s="11" t="n">
        <v>1.09247</v>
      </c>
      <c r="T23" s="11" t="n">
        <v>1.07508</v>
      </c>
      <c r="U23" s="11" t="n">
        <v>1.05544</v>
      </c>
      <c r="V23" s="11" t="n">
        <v>1.07182</v>
      </c>
      <c r="W23" s="11" t="n">
        <v>1.0529</v>
      </c>
      <c r="X23" s="11" t="n">
        <v>1.04163</v>
      </c>
      <c r="Y23" s="11" t="n">
        <v>1.021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465</v>
      </c>
      <c r="C24" s="11" t="n">
        <v>0.96532</v>
      </c>
      <c r="D24" s="11" t="n">
        <v>0.98615</v>
      </c>
      <c r="E24" s="11" t="n">
        <v>0.96776</v>
      </c>
      <c r="F24" s="11" t="n">
        <v>0.99679</v>
      </c>
      <c r="G24" s="11" t="n">
        <v>1.01025</v>
      </c>
      <c r="H24" s="11" t="n">
        <v>1.02484</v>
      </c>
      <c r="I24" s="11" t="n">
        <v>1.01164</v>
      </c>
      <c r="J24" s="11" t="n">
        <v>1.00104</v>
      </c>
      <c r="K24" s="11" t="n">
        <v>0.99606</v>
      </c>
      <c r="L24" s="11" t="n">
        <v>0.99304</v>
      </c>
      <c r="M24" s="11" t="n">
        <v>0.99999</v>
      </c>
      <c r="N24" s="11" t="n">
        <v>1.00433</v>
      </c>
      <c r="O24" s="11" t="n">
        <v>1.01297</v>
      </c>
      <c r="P24" s="11" t="n">
        <v>1.02013</v>
      </c>
      <c r="Q24" s="11" t="n">
        <v>1.01564</v>
      </c>
      <c r="R24" s="11" t="n">
        <v>1.01032</v>
      </c>
      <c r="S24" s="11" t="n">
        <v>1.01284</v>
      </c>
      <c r="T24" s="11" t="n">
        <v>0.99805</v>
      </c>
      <c r="U24" s="11" t="n">
        <v>1.00063</v>
      </c>
      <c r="V24" s="11" t="n">
        <v>0.99023</v>
      </c>
      <c r="W24" s="11" t="n">
        <v>0.96141</v>
      </c>
      <c r="X24" s="11" t="n">
        <v>0.96347</v>
      </c>
      <c r="Y24" s="11" t="n">
        <v>0.937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6499</v>
      </c>
      <c r="C25" s="11" t="n">
        <v>0.96586</v>
      </c>
      <c r="D25" s="11" t="n">
        <v>0.98461</v>
      </c>
      <c r="E25" s="11" t="n">
        <v>0.96756</v>
      </c>
      <c r="F25" s="11" t="n">
        <v>0.99932</v>
      </c>
      <c r="G25" s="11" t="n">
        <v>1.01366</v>
      </c>
      <c r="H25" s="11" t="n">
        <v>1.02123</v>
      </c>
      <c r="I25" s="11" t="n">
        <v>1.01025</v>
      </c>
      <c r="J25" s="11" t="n">
        <v>1.00606</v>
      </c>
      <c r="K25" s="11" t="n">
        <v>1.00554</v>
      </c>
      <c r="L25" s="11" t="n">
        <v>1.00558</v>
      </c>
      <c r="M25" s="11" t="n">
        <v>1.0079</v>
      </c>
      <c r="N25" s="11" t="n">
        <v>1.01285</v>
      </c>
      <c r="O25" s="11" t="n">
        <v>1.02534</v>
      </c>
      <c r="P25" s="11" t="n">
        <v>1.02498</v>
      </c>
      <c r="Q25" s="11" t="n">
        <v>1.02606</v>
      </c>
      <c r="R25" s="11" t="n">
        <v>1.01436</v>
      </c>
      <c r="S25" s="11" t="n">
        <v>1.01233</v>
      </c>
      <c r="T25" s="11" t="n">
        <v>1.00368</v>
      </c>
      <c r="U25" s="11" t="n">
        <v>1.00849</v>
      </c>
      <c r="V25" s="11" t="n">
        <v>0.99885</v>
      </c>
      <c r="W25" s="11" t="n">
        <v>0.98859</v>
      </c>
      <c r="X25" s="11" t="n">
        <v>0.98245</v>
      </c>
      <c r="Y25" s="11" t="n">
        <v>0.972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8633</v>
      </c>
      <c r="C26" s="11" t="n">
        <v>0.98662</v>
      </c>
      <c r="D26" s="11" t="n">
        <v>0.98844</v>
      </c>
      <c r="E26" s="11" t="n">
        <v>0.97803</v>
      </c>
      <c r="F26" s="11" t="n">
        <v>0.98787</v>
      </c>
      <c r="G26" s="11" t="n">
        <v>1.01733</v>
      </c>
      <c r="H26" s="11" t="n">
        <v>1.03209</v>
      </c>
      <c r="I26" s="11" t="n">
        <v>1.03584</v>
      </c>
      <c r="J26" s="11" t="n">
        <v>1.04835</v>
      </c>
      <c r="K26" s="11" t="n">
        <v>1.04239</v>
      </c>
      <c r="L26" s="11" t="n">
        <v>1.04113</v>
      </c>
      <c r="M26" s="11" t="n">
        <v>1.04204</v>
      </c>
      <c r="N26" s="11" t="n">
        <v>1.04519</v>
      </c>
      <c r="O26" s="11" t="n">
        <v>1.05361</v>
      </c>
      <c r="P26" s="11" t="n">
        <v>1.05997</v>
      </c>
      <c r="Q26" s="11" t="n">
        <v>1.0509</v>
      </c>
      <c r="R26" s="11" t="n">
        <v>1.04483</v>
      </c>
      <c r="S26" s="11" t="n">
        <v>1.03835</v>
      </c>
      <c r="T26" s="11" t="n">
        <v>1.0298</v>
      </c>
      <c r="U26" s="11" t="n">
        <v>1.02667</v>
      </c>
      <c r="V26" s="11" t="n">
        <v>1.01345</v>
      </c>
      <c r="W26" s="11" t="n">
        <v>0.98668</v>
      </c>
      <c r="X26" s="11" t="n">
        <v>1.00587</v>
      </c>
      <c r="Y26" s="11" t="n">
        <v>0.9869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7353</v>
      </c>
      <c r="C27" s="11" t="n">
        <v>0.97251</v>
      </c>
      <c r="D27" s="11" t="n">
        <v>0.97552</v>
      </c>
      <c r="E27" s="11" t="n">
        <v>0.956</v>
      </c>
      <c r="F27" s="11" t="n">
        <v>0.96191</v>
      </c>
      <c r="G27" s="11" t="n">
        <v>0.99037</v>
      </c>
      <c r="H27" s="11" t="n">
        <v>1.00968</v>
      </c>
      <c r="I27" s="11" t="n">
        <v>1.01003</v>
      </c>
      <c r="J27" s="11" t="n">
        <v>1.01542</v>
      </c>
      <c r="K27" s="11" t="n">
        <v>1.0178</v>
      </c>
      <c r="L27" s="11" t="n">
        <v>1.02216</v>
      </c>
      <c r="M27" s="11" t="n">
        <v>1.02065</v>
      </c>
      <c r="N27" s="11" t="n">
        <v>1.03265</v>
      </c>
      <c r="O27" s="11" t="n">
        <v>1.04602</v>
      </c>
      <c r="P27" s="11" t="n">
        <v>1.04458</v>
      </c>
      <c r="Q27" s="11" t="n">
        <v>1.03736</v>
      </c>
      <c r="R27" s="11" t="n">
        <v>1.03157</v>
      </c>
      <c r="S27" s="11" t="n">
        <v>1.02718</v>
      </c>
      <c r="T27" s="11" t="n">
        <v>1.0163</v>
      </c>
      <c r="U27" s="11" t="n">
        <v>1.01622</v>
      </c>
      <c r="V27" s="11" t="n">
        <v>0.98737</v>
      </c>
      <c r="W27" s="11" t="n">
        <v>0.9808</v>
      </c>
      <c r="X27" s="11" t="n">
        <v>0.99582</v>
      </c>
      <c r="Y27" s="11" t="n">
        <v>0.9806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9786</v>
      </c>
      <c r="C28" s="11" t="n">
        <v>1.00744</v>
      </c>
      <c r="D28" s="11" t="n">
        <v>1.01609</v>
      </c>
      <c r="E28" s="11" t="n">
        <v>1.04428</v>
      </c>
      <c r="F28" s="11" t="n">
        <v>1.05466</v>
      </c>
      <c r="G28" s="11" t="n">
        <v>1.08107</v>
      </c>
      <c r="H28" s="11" t="n">
        <v>1.09052</v>
      </c>
      <c r="I28" s="11" t="n">
        <v>1.10013</v>
      </c>
      <c r="J28" s="11" t="n">
        <v>1.09817</v>
      </c>
      <c r="K28" s="11" t="n">
        <v>1.04964</v>
      </c>
      <c r="L28" s="11" t="n">
        <v>1.05332</v>
      </c>
      <c r="M28" s="11" t="n">
        <v>1.05395</v>
      </c>
      <c r="N28" s="11" t="n">
        <v>1.05977</v>
      </c>
      <c r="O28" s="11" t="n">
        <v>1.07005</v>
      </c>
      <c r="P28" s="11" t="n">
        <v>1.07037</v>
      </c>
      <c r="Q28" s="11" t="n">
        <v>1.07306</v>
      </c>
      <c r="R28" s="11" t="n">
        <v>1.0619</v>
      </c>
      <c r="S28" s="11" t="n">
        <v>1.05433</v>
      </c>
      <c r="T28" s="11" t="n">
        <v>1.03894</v>
      </c>
      <c r="U28" s="11" t="n">
        <v>1.03832</v>
      </c>
      <c r="V28" s="11" t="n">
        <v>1.0191</v>
      </c>
      <c r="W28" s="11" t="n">
        <v>1.0285</v>
      </c>
      <c r="X28" s="11" t="n">
        <v>1.01609</v>
      </c>
      <c r="Y28" s="11" t="n">
        <v>0.9998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337</v>
      </c>
      <c r="C29" s="11" t="n">
        <v>1.02255</v>
      </c>
      <c r="D29" s="11" t="n">
        <v>1.04683</v>
      </c>
      <c r="E29" s="11" t="n">
        <v>1.07175</v>
      </c>
      <c r="F29" s="11" t="n">
        <v>1.06286</v>
      </c>
      <c r="G29" s="11" t="n">
        <v>1.09783</v>
      </c>
      <c r="H29" s="11" t="n">
        <v>1.11233</v>
      </c>
      <c r="I29" s="11" t="n">
        <v>1.11324</v>
      </c>
      <c r="J29" s="11" t="n">
        <v>1.10954</v>
      </c>
      <c r="K29" s="11" t="n">
        <v>1.10881</v>
      </c>
      <c r="L29" s="11" t="n">
        <v>1.10557</v>
      </c>
      <c r="M29" s="11" t="n">
        <v>1.10876</v>
      </c>
      <c r="N29" s="11" t="n">
        <v>1.11057</v>
      </c>
      <c r="O29" s="11" t="n">
        <v>1.11889</v>
      </c>
      <c r="P29" s="11" t="n">
        <v>1.12364</v>
      </c>
      <c r="Q29" s="11" t="n">
        <v>1.1191</v>
      </c>
      <c r="R29" s="11" t="n">
        <v>1.11592</v>
      </c>
      <c r="S29" s="11" t="n">
        <v>1.11775</v>
      </c>
      <c r="T29" s="11" t="n">
        <v>1.09337</v>
      </c>
      <c r="U29" s="11" t="n">
        <v>1.11697</v>
      </c>
      <c r="V29" s="11" t="n">
        <v>1.07891</v>
      </c>
      <c r="W29" s="11" t="n">
        <v>1.05568</v>
      </c>
      <c r="X29" s="11" t="n">
        <v>1.04283</v>
      </c>
      <c r="Y29" s="11" t="n">
        <v>1.0262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4239</v>
      </c>
      <c r="C30" s="11" t="n">
        <v>1.04898</v>
      </c>
      <c r="D30" s="11" t="n">
        <v>1.076</v>
      </c>
      <c r="E30" s="11" t="n">
        <v>1.10277</v>
      </c>
      <c r="F30" s="11" t="n">
        <v>1.09134</v>
      </c>
      <c r="G30" s="11" t="n">
        <v>1.12422</v>
      </c>
      <c r="H30" s="11" t="n">
        <v>1.13645</v>
      </c>
      <c r="I30" s="11" t="n">
        <v>1.13564</v>
      </c>
      <c r="J30" s="11" t="n">
        <v>1.13195</v>
      </c>
      <c r="K30" s="11" t="n">
        <v>1.13306</v>
      </c>
      <c r="L30" s="11" t="n">
        <v>1.1314</v>
      </c>
      <c r="M30" s="11" t="n">
        <v>1.13105</v>
      </c>
      <c r="N30" s="11" t="n">
        <v>1.13363</v>
      </c>
      <c r="O30" s="11" t="n">
        <v>1.13859</v>
      </c>
      <c r="P30" s="11" t="n">
        <v>1.14968</v>
      </c>
      <c r="Q30" s="11" t="n">
        <v>1.14283</v>
      </c>
      <c r="R30" s="11" t="n">
        <v>1.13515</v>
      </c>
      <c r="S30" s="11" t="n">
        <v>1.13229</v>
      </c>
      <c r="T30" s="11" t="n">
        <v>1.12319</v>
      </c>
      <c r="U30" s="11" t="n">
        <v>1.14367</v>
      </c>
      <c r="V30" s="11" t="n">
        <v>1.11681</v>
      </c>
      <c r="W30" s="11" t="n">
        <v>1.09</v>
      </c>
      <c r="X30" s="11" t="n">
        <v>1.0724</v>
      </c>
      <c r="Y30" s="11" t="n">
        <v>1.052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4043</v>
      </c>
      <c r="C31" s="11" t="n">
        <v>1.04272</v>
      </c>
      <c r="D31" s="11" t="n">
        <v>1.06577</v>
      </c>
      <c r="E31" s="11" t="n">
        <v>1.08843</v>
      </c>
      <c r="F31" s="11" t="n">
        <v>1.07789</v>
      </c>
      <c r="G31" s="11" t="n">
        <v>1.13098</v>
      </c>
      <c r="H31" s="11" t="n">
        <v>1.14624</v>
      </c>
      <c r="I31" s="11" t="n">
        <v>1.15548</v>
      </c>
      <c r="J31" s="11" t="n">
        <v>1.14977</v>
      </c>
      <c r="K31" s="11" t="n">
        <v>1.1473</v>
      </c>
      <c r="L31" s="11" t="n">
        <v>1.1453</v>
      </c>
      <c r="M31" s="11" t="n">
        <v>1.14251</v>
      </c>
      <c r="N31" s="11" t="n">
        <v>1.14465</v>
      </c>
      <c r="O31" s="11" t="n">
        <v>1.15304</v>
      </c>
      <c r="P31" s="11" t="n">
        <v>1.16522</v>
      </c>
      <c r="Q31" s="11" t="n">
        <v>1.15861</v>
      </c>
      <c r="R31" s="11" t="n">
        <v>1.14984</v>
      </c>
      <c r="S31" s="11" t="n">
        <v>1.14792</v>
      </c>
      <c r="T31" s="11" t="n">
        <v>1.15109</v>
      </c>
      <c r="U31" s="11" t="n">
        <v>1.14718</v>
      </c>
      <c r="V31" s="11" t="n">
        <v>1.12149</v>
      </c>
      <c r="W31" s="11" t="n">
        <v>1.10022</v>
      </c>
      <c r="X31" s="11" t="n">
        <v>1.07687</v>
      </c>
      <c r="Y31" s="11" t="n">
        <v>1.0491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0027</v>
      </c>
      <c r="C32" s="11" t="n">
        <v>1.10699</v>
      </c>
      <c r="D32" s="11" t="n">
        <v>1.12336</v>
      </c>
      <c r="E32" s="11" t="n">
        <v>1.14814</v>
      </c>
      <c r="F32" s="11" t="n">
        <v>1.14851</v>
      </c>
      <c r="G32" s="11" t="n">
        <v>1.18813</v>
      </c>
      <c r="H32" s="11" t="n">
        <v>1.21155</v>
      </c>
      <c r="I32" s="11" t="n">
        <v>1.23622</v>
      </c>
      <c r="J32" s="11" t="n">
        <v>1.23254</v>
      </c>
      <c r="K32" s="11" t="n">
        <v>1.22851</v>
      </c>
      <c r="L32" s="11" t="n">
        <v>1.22382</v>
      </c>
      <c r="M32" s="11" t="n">
        <v>1.22316</v>
      </c>
      <c r="N32" s="11" t="n">
        <v>1.21853</v>
      </c>
      <c r="O32" s="11" t="n">
        <v>1.22654</v>
      </c>
      <c r="P32" s="11" t="n">
        <v>1.23837</v>
      </c>
      <c r="Q32" s="11" t="n">
        <v>1.23967</v>
      </c>
      <c r="R32" s="11" t="n">
        <v>1.23021</v>
      </c>
      <c r="S32" s="11" t="n">
        <v>1.22749</v>
      </c>
      <c r="T32" s="11" t="n">
        <v>1.22343</v>
      </c>
      <c r="U32" s="11" t="n">
        <v>1.21493</v>
      </c>
      <c r="V32" s="11" t="n">
        <v>1.19041</v>
      </c>
      <c r="W32" s="11" t="n">
        <v>1.18201</v>
      </c>
      <c r="X32" s="11" t="n">
        <v>1.15494</v>
      </c>
      <c r="Y32" s="11" t="n">
        <v>1.0991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4134</v>
      </c>
      <c r="C33" s="11" t="n">
        <v>1.12386</v>
      </c>
      <c r="D33" s="11" t="n">
        <v>1.13763</v>
      </c>
      <c r="E33" s="11" t="n">
        <v>1.15307</v>
      </c>
      <c r="F33" s="11" t="n">
        <v>1.14271</v>
      </c>
      <c r="G33" s="11" t="n">
        <v>1.17372</v>
      </c>
      <c r="H33" s="11" t="n">
        <v>1.18668</v>
      </c>
      <c r="I33" s="11" t="n">
        <v>1.19358</v>
      </c>
      <c r="J33" s="11" t="n">
        <v>1.20369</v>
      </c>
      <c r="K33" s="11" t="n">
        <v>1.21059</v>
      </c>
      <c r="L33" s="11" t="n">
        <v>1.21621</v>
      </c>
      <c r="M33" s="11" t="n">
        <v>1.21569</v>
      </c>
      <c r="N33" s="11" t="n">
        <v>1.21074</v>
      </c>
      <c r="O33" s="11" t="n">
        <v>1.22621</v>
      </c>
      <c r="P33" s="11" t="n">
        <v>1.24097</v>
      </c>
      <c r="Q33" s="11" t="n">
        <v>1.23613</v>
      </c>
      <c r="R33" s="11" t="n">
        <v>1.23603</v>
      </c>
      <c r="S33" s="11" t="n">
        <v>1.23157</v>
      </c>
      <c r="T33" s="11" t="n">
        <v>1.23969</v>
      </c>
      <c r="U33" s="11" t="n">
        <v>1.2313</v>
      </c>
      <c r="V33" s="11" t="n">
        <v>1.19788</v>
      </c>
      <c r="W33" s="11" t="n">
        <v>1.17346</v>
      </c>
      <c r="X33" s="11" t="n">
        <v>1.10386</v>
      </c>
      <c r="Y33" s="11" t="n">
        <v>1.111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2503</v>
      </c>
      <c r="C34" s="11" t="n">
        <v>1.01554</v>
      </c>
      <c r="D34" s="11" t="n">
        <v>1.02008</v>
      </c>
      <c r="E34" s="11" t="n">
        <v>1.03294</v>
      </c>
      <c r="F34" s="11" t="n">
        <v>1.01896</v>
      </c>
      <c r="G34" s="11" t="n">
        <v>1.04313</v>
      </c>
      <c r="H34" s="11" t="n">
        <v>1.04607</v>
      </c>
      <c r="I34" s="11" t="n">
        <v>1.0683</v>
      </c>
      <c r="J34" s="11" t="n">
        <v>1.08083</v>
      </c>
      <c r="K34" s="11" t="n">
        <v>1.09427</v>
      </c>
      <c r="L34" s="11" t="n">
        <v>1.09674</v>
      </c>
      <c r="M34" s="11" t="n">
        <v>1.09356</v>
      </c>
      <c r="N34" s="11" t="n">
        <v>1.0947</v>
      </c>
      <c r="O34" s="11" t="n">
        <v>1.105</v>
      </c>
      <c r="P34" s="11" t="n">
        <v>1.11562</v>
      </c>
      <c r="Q34" s="11" t="n">
        <v>1.11593</v>
      </c>
      <c r="R34" s="11" t="n">
        <v>1.11586</v>
      </c>
      <c r="S34" s="11" t="n">
        <v>1.11587</v>
      </c>
      <c r="T34" s="11" t="n">
        <v>1.1236</v>
      </c>
      <c r="U34" s="11" t="n">
        <v>1.11602</v>
      </c>
      <c r="V34" s="11" t="n">
        <v>1.08996</v>
      </c>
      <c r="W34" s="11" t="n">
        <v>1.06246</v>
      </c>
      <c r="X34" s="11" t="n">
        <v>1.0352</v>
      </c>
      <c r="Y34" s="11" t="n">
        <v>1.02089</v>
      </c>
    </row>
    <row r="35" customFormat="false" ht="12.75" hidden="false" customHeight="false" outlineLevel="0" collapsed="false">
      <c r="A35" s="10" t="n">
        <v>29</v>
      </c>
      <c r="B35" s="11" t="n">
        <v>0.95294</v>
      </c>
      <c r="C35" s="11" t="n">
        <v>0.93196</v>
      </c>
      <c r="D35" s="11" t="n">
        <v>0.95167</v>
      </c>
      <c r="E35" s="11" t="n">
        <v>0.97686</v>
      </c>
      <c r="F35" s="11" t="n">
        <v>0.99239</v>
      </c>
      <c r="G35" s="11" t="n">
        <v>1.02188</v>
      </c>
      <c r="H35" s="11" t="n">
        <v>1.02558</v>
      </c>
      <c r="I35" s="11" t="n">
        <v>1.02306</v>
      </c>
      <c r="J35" s="11" t="n">
        <v>1.01552</v>
      </c>
      <c r="K35" s="11" t="n">
        <v>1.01276</v>
      </c>
      <c r="L35" s="11" t="n">
        <v>1.01015</v>
      </c>
      <c r="M35" s="11" t="n">
        <v>1.00588</v>
      </c>
      <c r="N35" s="11" t="n">
        <v>1.00484</v>
      </c>
      <c r="O35" s="11" t="n">
        <v>1.01304</v>
      </c>
      <c r="P35" s="11" t="n">
        <v>1.02043</v>
      </c>
      <c r="Q35" s="11" t="n">
        <v>1.01525</v>
      </c>
      <c r="R35" s="11" t="n">
        <v>1.00627</v>
      </c>
      <c r="S35" s="11" t="n">
        <v>1.00432</v>
      </c>
      <c r="T35" s="11" t="n">
        <v>1.01459</v>
      </c>
      <c r="U35" s="11" t="n">
        <v>1.01855</v>
      </c>
      <c r="V35" s="11" t="n">
        <v>0.99465</v>
      </c>
      <c r="W35" s="11" t="n">
        <v>0.97931</v>
      </c>
      <c r="X35" s="11" t="n">
        <v>0.9756</v>
      </c>
      <c r="Y35" s="11" t="n">
        <v>0.95098</v>
      </c>
    </row>
    <row r="36" customFormat="false" ht="12.75" hidden="false" customHeight="false" outlineLevel="0" collapsed="false">
      <c r="A36" s="10" t="n">
        <v>30</v>
      </c>
      <c r="B36" s="11" t="n">
        <v>0.9363</v>
      </c>
      <c r="C36" s="11" t="n">
        <v>0.92441</v>
      </c>
      <c r="D36" s="11" t="n">
        <v>0.94867</v>
      </c>
      <c r="E36" s="11" t="n">
        <v>0.97522</v>
      </c>
      <c r="F36" s="11" t="n">
        <v>0.9678</v>
      </c>
      <c r="G36" s="11" t="n">
        <v>1.00005</v>
      </c>
      <c r="H36" s="11" t="n">
        <v>0.99964</v>
      </c>
      <c r="I36" s="11" t="n">
        <v>0.98913</v>
      </c>
      <c r="J36" s="11" t="n">
        <v>0.98329</v>
      </c>
      <c r="K36" s="11" t="n">
        <v>0.98229</v>
      </c>
      <c r="L36" s="11" t="n">
        <v>0.98142</v>
      </c>
      <c r="M36" s="11" t="n">
        <v>0.9856</v>
      </c>
      <c r="N36" s="11" t="n">
        <v>0.98933</v>
      </c>
      <c r="O36" s="11" t="n">
        <v>0.9959</v>
      </c>
      <c r="P36" s="11" t="n">
        <v>0.99701</v>
      </c>
      <c r="Q36" s="11" t="n">
        <v>1.00364</v>
      </c>
      <c r="R36" s="11" t="n">
        <v>0.99957</v>
      </c>
      <c r="S36" s="11" t="n">
        <v>0.99731</v>
      </c>
      <c r="T36" s="11" t="n">
        <v>1.00725</v>
      </c>
      <c r="U36" s="11" t="n">
        <v>1.00693</v>
      </c>
      <c r="V36" s="11" t="n">
        <v>0.97768</v>
      </c>
      <c r="W36" s="11" t="n">
        <v>0.96781</v>
      </c>
      <c r="X36" s="11" t="n">
        <v>0.95306</v>
      </c>
      <c r="Y36" s="11" t="n">
        <v>0.94093</v>
      </c>
    </row>
    <row r="37" customFormat="false" ht="12.75" hidden="false" customHeight="false" outlineLevel="0" collapsed="false">
      <c r="A37" s="12" t="n">
        <v>31</v>
      </c>
      <c r="B37" s="11" t="n">
        <v>1.01774</v>
      </c>
      <c r="C37" s="11" t="n">
        <v>1.03892</v>
      </c>
      <c r="D37" s="11" t="n">
        <v>1.05607</v>
      </c>
      <c r="E37" s="11" t="n">
        <v>1.08239</v>
      </c>
      <c r="F37" s="11" t="n">
        <v>1.07604</v>
      </c>
      <c r="G37" s="11" t="n">
        <v>1.09952</v>
      </c>
      <c r="H37" s="11" t="n">
        <v>1.12312</v>
      </c>
      <c r="I37" s="11" t="n">
        <v>1.13157</v>
      </c>
      <c r="J37" s="11" t="n">
        <v>1.13552</v>
      </c>
      <c r="K37" s="11" t="n">
        <v>1.13381</v>
      </c>
      <c r="L37" s="11" t="n">
        <v>1.13066</v>
      </c>
      <c r="M37" s="11" t="n">
        <v>1.12819</v>
      </c>
      <c r="N37" s="11" t="n">
        <v>1.12641</v>
      </c>
      <c r="O37" s="11" t="n">
        <v>1.12844</v>
      </c>
      <c r="P37" s="11" t="n">
        <v>1.12928</v>
      </c>
      <c r="Q37" s="11" t="n">
        <v>1.11913</v>
      </c>
      <c r="R37" s="11" t="n">
        <v>1.11058</v>
      </c>
      <c r="S37" s="11" t="n">
        <v>1.10903</v>
      </c>
      <c r="T37" s="11" t="n">
        <v>1.11471</v>
      </c>
      <c r="U37" s="11" t="n">
        <v>1.11401</v>
      </c>
      <c r="V37" s="11" t="n">
        <v>1.07416</v>
      </c>
      <c r="W37" s="11" t="n">
        <v>1.05164</v>
      </c>
      <c r="X37" s="11" t="n">
        <v>1.01845</v>
      </c>
      <c r="Y37" s="11" t="n">
        <v>1.0148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8495</v>
      </c>
      <c r="C43" s="11" t="n">
        <v>0.97988</v>
      </c>
      <c r="D43" s="11" t="n">
        <v>0.97482</v>
      </c>
      <c r="E43" s="11" t="n">
        <v>0.96854</v>
      </c>
      <c r="F43" s="11" t="n">
        <v>0.96611</v>
      </c>
      <c r="G43" s="11" t="n">
        <v>0.97883</v>
      </c>
      <c r="H43" s="11" t="n">
        <v>0.98279</v>
      </c>
      <c r="I43" s="11" t="n">
        <v>0.96188</v>
      </c>
      <c r="J43" s="11" t="n">
        <v>0.94205</v>
      </c>
      <c r="K43" s="11" t="n">
        <v>0.95501</v>
      </c>
      <c r="L43" s="11" t="n">
        <v>0.95891</v>
      </c>
      <c r="M43" s="11" t="n">
        <v>0.82395</v>
      </c>
      <c r="N43" s="11" t="n">
        <v>0.96611</v>
      </c>
      <c r="O43" s="11" t="n">
        <v>0.96373</v>
      </c>
      <c r="P43" s="11" t="n">
        <v>0.97616</v>
      </c>
      <c r="Q43" s="11" t="n">
        <v>0.9778</v>
      </c>
      <c r="R43" s="11" t="n">
        <v>0.97702</v>
      </c>
      <c r="S43" s="11" t="n">
        <v>0.9765</v>
      </c>
      <c r="T43" s="11" t="n">
        <v>0.98604</v>
      </c>
      <c r="U43" s="11" t="n">
        <v>0.99912</v>
      </c>
      <c r="V43" s="11" t="n">
        <v>1.00181</v>
      </c>
      <c r="W43" s="11" t="n">
        <v>0.99205</v>
      </c>
      <c r="X43" s="11" t="n">
        <v>0.98402</v>
      </c>
      <c r="Y43" s="11" t="n">
        <v>0.976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9771</v>
      </c>
      <c r="C44" s="11" t="n">
        <v>0.98872</v>
      </c>
      <c r="D44" s="11" t="n">
        <v>0.99218</v>
      </c>
      <c r="E44" s="11" t="n">
        <v>0.99487</v>
      </c>
      <c r="F44" s="11" t="n">
        <v>0.99146</v>
      </c>
      <c r="G44" s="11" t="n">
        <v>0.99968</v>
      </c>
      <c r="H44" s="11" t="n">
        <v>1.0103</v>
      </c>
      <c r="I44" s="11" t="n">
        <v>0.97604</v>
      </c>
      <c r="J44" s="11" t="n">
        <v>0.9782</v>
      </c>
      <c r="K44" s="11" t="n">
        <v>1.01831</v>
      </c>
      <c r="L44" s="11" t="n">
        <v>1.01821</v>
      </c>
      <c r="M44" s="11" t="n">
        <v>1.02147</v>
      </c>
      <c r="N44" s="11" t="n">
        <v>1.02822</v>
      </c>
      <c r="O44" s="11" t="n">
        <v>1.02345</v>
      </c>
      <c r="P44" s="11" t="n">
        <v>1.04451</v>
      </c>
      <c r="Q44" s="11" t="n">
        <v>1.04596</v>
      </c>
      <c r="R44" s="11" t="n">
        <v>1.03471</v>
      </c>
      <c r="S44" s="11" t="n">
        <v>1.06809</v>
      </c>
      <c r="T44" s="11" t="n">
        <v>1.07209</v>
      </c>
      <c r="U44" s="11" t="n">
        <v>1.05371</v>
      </c>
      <c r="V44" s="11" t="n">
        <v>1.0425</v>
      </c>
      <c r="W44" s="11" t="n">
        <v>1.02683</v>
      </c>
      <c r="X44" s="11" t="n">
        <v>1.01787</v>
      </c>
      <c r="Y44" s="11" t="n">
        <v>1.0074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9218</v>
      </c>
      <c r="C45" s="11" t="n">
        <v>0.97642</v>
      </c>
      <c r="D45" s="11" t="n">
        <v>0.97078</v>
      </c>
      <c r="E45" s="11" t="n">
        <v>0.97809</v>
      </c>
      <c r="F45" s="11" t="n">
        <v>0.97813</v>
      </c>
      <c r="G45" s="11" t="n">
        <v>0.98455</v>
      </c>
      <c r="H45" s="11" t="n">
        <v>1.00326</v>
      </c>
      <c r="I45" s="11" t="n">
        <v>0.99719</v>
      </c>
      <c r="J45" s="11" t="n">
        <v>1.00983</v>
      </c>
      <c r="K45" s="11" t="n">
        <v>1.019</v>
      </c>
      <c r="L45" s="11" t="n">
        <v>1.01361</v>
      </c>
      <c r="M45" s="11" t="n">
        <v>1.01357</v>
      </c>
      <c r="N45" s="11" t="n">
        <v>1.0224</v>
      </c>
      <c r="O45" s="11" t="n">
        <v>1.01837</v>
      </c>
      <c r="P45" s="11" t="n">
        <v>1.02899</v>
      </c>
      <c r="Q45" s="11" t="n">
        <v>1.02641</v>
      </c>
      <c r="R45" s="11" t="n">
        <v>1.0257</v>
      </c>
      <c r="S45" s="11" t="n">
        <v>1.04358</v>
      </c>
      <c r="T45" s="11" t="n">
        <v>1.04662</v>
      </c>
      <c r="U45" s="11" t="n">
        <v>1.02629</v>
      </c>
      <c r="V45" s="11" t="n">
        <v>1.0326</v>
      </c>
      <c r="W45" s="11" t="n">
        <v>1.0101</v>
      </c>
      <c r="X45" s="11" t="n">
        <v>0.99627</v>
      </c>
      <c r="Y45" s="11" t="n">
        <v>0.9915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5273</v>
      </c>
      <c r="C46" s="11" t="n">
        <v>1.03103</v>
      </c>
      <c r="D46" s="11" t="n">
        <v>1.03359</v>
      </c>
      <c r="E46" s="11" t="n">
        <v>1.01923</v>
      </c>
      <c r="F46" s="11" t="n">
        <v>1.03259</v>
      </c>
      <c r="G46" s="11" t="n">
        <v>1.04785</v>
      </c>
      <c r="H46" s="11" t="n">
        <v>1.07374</v>
      </c>
      <c r="I46" s="11" t="n">
        <v>1.07063</v>
      </c>
      <c r="J46" s="11" t="n">
        <v>1.09638</v>
      </c>
      <c r="K46" s="11" t="n">
        <v>1.10325</v>
      </c>
      <c r="L46" s="11" t="n">
        <v>1.10059</v>
      </c>
      <c r="M46" s="11" t="n">
        <v>1.10037</v>
      </c>
      <c r="N46" s="11" t="n">
        <v>1.10894</v>
      </c>
      <c r="O46" s="11" t="n">
        <v>1.1021</v>
      </c>
      <c r="P46" s="11" t="n">
        <v>1.1058</v>
      </c>
      <c r="Q46" s="11" t="n">
        <v>1.0988</v>
      </c>
      <c r="R46" s="11" t="n">
        <v>1.09748</v>
      </c>
      <c r="S46" s="11" t="n">
        <v>1.10904</v>
      </c>
      <c r="T46" s="11" t="n">
        <v>1.15549</v>
      </c>
      <c r="U46" s="11" t="n">
        <v>1.14105</v>
      </c>
      <c r="V46" s="11" t="n">
        <v>1.14281</v>
      </c>
      <c r="W46" s="11" t="n">
        <v>1.11438</v>
      </c>
      <c r="X46" s="11" t="n">
        <v>1.09313</v>
      </c>
      <c r="Y46" s="11" t="n">
        <v>1.088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7765</v>
      </c>
      <c r="C47" s="11" t="n">
        <v>1.06307</v>
      </c>
      <c r="D47" s="11" t="n">
        <v>1.05851</v>
      </c>
      <c r="E47" s="11" t="n">
        <v>1.04683</v>
      </c>
      <c r="F47" s="11" t="n">
        <v>1.06022</v>
      </c>
      <c r="G47" s="11" t="n">
        <v>1.09149</v>
      </c>
      <c r="H47" s="11" t="n">
        <v>1.11673</v>
      </c>
      <c r="I47" s="11" t="n">
        <v>1.11508</v>
      </c>
      <c r="J47" s="11" t="n">
        <v>1.13516</v>
      </c>
      <c r="K47" s="11" t="n">
        <v>1.1359</v>
      </c>
      <c r="L47" s="11" t="n">
        <v>1.13495</v>
      </c>
      <c r="M47" s="11" t="n">
        <v>1.13376</v>
      </c>
      <c r="N47" s="11" t="n">
        <v>1.12203</v>
      </c>
      <c r="O47" s="11" t="n">
        <v>1.12881</v>
      </c>
      <c r="P47" s="11" t="n">
        <v>1.13942</v>
      </c>
      <c r="Q47" s="11" t="n">
        <v>1.14213</v>
      </c>
      <c r="R47" s="11" t="n">
        <v>1.13761</v>
      </c>
      <c r="S47" s="11" t="n">
        <v>1.13459</v>
      </c>
      <c r="T47" s="11" t="n">
        <v>1.16621</v>
      </c>
      <c r="U47" s="11" t="n">
        <v>1.14543</v>
      </c>
      <c r="V47" s="11" t="n">
        <v>1.13808</v>
      </c>
      <c r="W47" s="11" t="n">
        <v>1.11996</v>
      </c>
      <c r="X47" s="11" t="n">
        <v>1.11038</v>
      </c>
      <c r="Y47" s="11" t="n">
        <v>1.0813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4336</v>
      </c>
      <c r="C48" s="11" t="n">
        <v>1.03204</v>
      </c>
      <c r="D48" s="11" t="n">
        <v>1.0306</v>
      </c>
      <c r="E48" s="11" t="n">
        <v>1.01862</v>
      </c>
      <c r="F48" s="11" t="n">
        <v>1.03998</v>
      </c>
      <c r="G48" s="11" t="n">
        <v>1.05685</v>
      </c>
      <c r="H48" s="11" t="n">
        <v>1.08584</v>
      </c>
      <c r="I48" s="11" t="n">
        <v>1.07814</v>
      </c>
      <c r="J48" s="11" t="n">
        <v>1.10019</v>
      </c>
      <c r="K48" s="11" t="n">
        <v>1.10568</v>
      </c>
      <c r="L48" s="11" t="n">
        <v>1.10246</v>
      </c>
      <c r="M48" s="11" t="n">
        <v>1.10142</v>
      </c>
      <c r="N48" s="11" t="n">
        <v>1.09242</v>
      </c>
      <c r="O48" s="11" t="n">
        <v>1.10636</v>
      </c>
      <c r="P48" s="11" t="n">
        <v>1.11272</v>
      </c>
      <c r="Q48" s="11" t="n">
        <v>1.10495</v>
      </c>
      <c r="R48" s="11" t="n">
        <v>1.09816</v>
      </c>
      <c r="S48" s="11" t="n">
        <v>1.10099</v>
      </c>
      <c r="T48" s="11" t="n">
        <v>1.1361</v>
      </c>
      <c r="U48" s="11" t="n">
        <v>1.11331</v>
      </c>
      <c r="V48" s="11" t="n">
        <v>1.10313</v>
      </c>
      <c r="W48" s="11" t="n">
        <v>1.08543</v>
      </c>
      <c r="X48" s="11" t="n">
        <v>1.07166</v>
      </c>
      <c r="Y48" s="11" t="n">
        <v>1.0469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5994</v>
      </c>
      <c r="C49" s="11" t="n">
        <v>1.04608</v>
      </c>
      <c r="D49" s="11" t="n">
        <v>1.06588</v>
      </c>
      <c r="E49" s="11" t="n">
        <v>1.04455</v>
      </c>
      <c r="F49" s="11" t="n">
        <v>1.05504</v>
      </c>
      <c r="G49" s="11" t="n">
        <v>1.077</v>
      </c>
      <c r="H49" s="11" t="n">
        <v>1.09722</v>
      </c>
      <c r="I49" s="11" t="n">
        <v>1.09704</v>
      </c>
      <c r="J49" s="11" t="n">
        <v>1.11464</v>
      </c>
      <c r="K49" s="11" t="n">
        <v>1.13592</v>
      </c>
      <c r="L49" s="11" t="n">
        <v>1.13053</v>
      </c>
      <c r="M49" s="11" t="n">
        <v>1.12505</v>
      </c>
      <c r="N49" s="11" t="n">
        <v>1.11563</v>
      </c>
      <c r="O49" s="11" t="n">
        <v>1.11964</v>
      </c>
      <c r="P49" s="11" t="n">
        <v>1.14327</v>
      </c>
      <c r="Q49" s="11" t="n">
        <v>1.13558</v>
      </c>
      <c r="R49" s="11" t="n">
        <v>1.13378</v>
      </c>
      <c r="S49" s="11" t="n">
        <v>1.13381</v>
      </c>
      <c r="T49" s="11" t="n">
        <v>1.17008</v>
      </c>
      <c r="U49" s="11" t="n">
        <v>1.14724</v>
      </c>
      <c r="V49" s="11" t="n">
        <v>1.13753</v>
      </c>
      <c r="W49" s="11" t="n">
        <v>1.12192</v>
      </c>
      <c r="X49" s="11" t="n">
        <v>1.11521</v>
      </c>
      <c r="Y49" s="11" t="n">
        <v>1.096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024</v>
      </c>
      <c r="C50" s="11" t="n">
        <v>1.08746</v>
      </c>
      <c r="D50" s="11" t="n">
        <v>1.08025</v>
      </c>
      <c r="E50" s="11" t="n">
        <v>1.0627</v>
      </c>
      <c r="F50" s="11" t="n">
        <v>1.08992</v>
      </c>
      <c r="G50" s="11" t="n">
        <v>1.10459</v>
      </c>
      <c r="H50" s="11" t="n">
        <v>1.12493</v>
      </c>
      <c r="I50" s="11" t="n">
        <v>1.12917</v>
      </c>
      <c r="J50" s="11" t="n">
        <v>1.14788</v>
      </c>
      <c r="K50" s="11" t="n">
        <v>1.16689</v>
      </c>
      <c r="L50" s="11" t="n">
        <v>1.16455</v>
      </c>
      <c r="M50" s="11" t="n">
        <v>1.16868</v>
      </c>
      <c r="N50" s="11" t="n">
        <v>1.17388</v>
      </c>
      <c r="O50" s="11" t="n">
        <v>1.1651</v>
      </c>
      <c r="P50" s="11" t="n">
        <v>1.17551</v>
      </c>
      <c r="Q50" s="11" t="n">
        <v>1.17603</v>
      </c>
      <c r="R50" s="11" t="n">
        <v>1.17519</v>
      </c>
      <c r="S50" s="11" t="n">
        <v>1.17071</v>
      </c>
      <c r="T50" s="11" t="n">
        <v>1.20031</v>
      </c>
      <c r="U50" s="11" t="n">
        <v>1.17746</v>
      </c>
      <c r="V50" s="11" t="n">
        <v>1.16234</v>
      </c>
      <c r="W50" s="11" t="n">
        <v>1.14432</v>
      </c>
      <c r="X50" s="11" t="n">
        <v>1.13507</v>
      </c>
      <c r="Y50" s="11" t="n">
        <v>1.1263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993</v>
      </c>
      <c r="C51" s="11" t="n">
        <v>1.0089</v>
      </c>
      <c r="D51" s="11" t="n">
        <v>0.98958</v>
      </c>
      <c r="E51" s="11" t="n">
        <v>1.00807</v>
      </c>
      <c r="F51" s="11" t="n">
        <v>1.03948</v>
      </c>
      <c r="G51" s="11" t="n">
        <v>1.06956</v>
      </c>
      <c r="H51" s="11" t="n">
        <v>1.0878</v>
      </c>
      <c r="I51" s="11" t="n">
        <v>1.08033</v>
      </c>
      <c r="J51" s="11" t="n">
        <v>1.07546</v>
      </c>
      <c r="K51" s="11" t="n">
        <v>1.07394</v>
      </c>
      <c r="L51" s="11" t="n">
        <v>1.07028</v>
      </c>
      <c r="M51" s="11" t="n">
        <v>1.0715</v>
      </c>
      <c r="N51" s="11" t="n">
        <v>1.07877</v>
      </c>
      <c r="O51" s="11" t="n">
        <v>1.07007</v>
      </c>
      <c r="P51" s="11" t="n">
        <v>1.07565</v>
      </c>
      <c r="Q51" s="11" t="n">
        <v>1.07277</v>
      </c>
      <c r="R51" s="11" t="n">
        <v>1.067</v>
      </c>
      <c r="S51" s="11" t="n">
        <v>1.05733</v>
      </c>
      <c r="T51" s="11" t="n">
        <v>1.05571</v>
      </c>
      <c r="U51" s="11" t="n">
        <v>1.03572</v>
      </c>
      <c r="V51" s="11" t="n">
        <v>1.0489</v>
      </c>
      <c r="W51" s="11" t="n">
        <v>1.03593</v>
      </c>
      <c r="X51" s="11" t="n">
        <v>1.02241</v>
      </c>
      <c r="Y51" s="11" t="n">
        <v>1.0042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8057</v>
      </c>
      <c r="C52" s="11" t="n">
        <v>0.97436</v>
      </c>
      <c r="D52" s="11" t="n">
        <v>0.91361</v>
      </c>
      <c r="E52" s="11" t="n">
        <v>0.98226</v>
      </c>
      <c r="F52" s="11" t="n">
        <v>0.99835</v>
      </c>
      <c r="G52" s="11" t="n">
        <v>1.03268</v>
      </c>
      <c r="H52" s="11" t="n">
        <v>1.05411</v>
      </c>
      <c r="I52" s="11" t="n">
        <v>1.06483</v>
      </c>
      <c r="J52" s="11" t="n">
        <v>1.05403</v>
      </c>
      <c r="K52" s="11" t="n">
        <v>1.05372</v>
      </c>
      <c r="L52" s="11" t="n">
        <v>1.05004</v>
      </c>
      <c r="M52" s="11" t="n">
        <v>1.04884</v>
      </c>
      <c r="N52" s="11" t="n">
        <v>1.05921</v>
      </c>
      <c r="O52" s="11" t="n">
        <v>1.06583</v>
      </c>
      <c r="P52" s="11" t="n">
        <v>1.06477</v>
      </c>
      <c r="Q52" s="11" t="n">
        <v>1.06156</v>
      </c>
      <c r="R52" s="11" t="n">
        <v>1.05243</v>
      </c>
      <c r="S52" s="11" t="n">
        <v>1.04448</v>
      </c>
      <c r="T52" s="11" t="n">
        <v>1.02438</v>
      </c>
      <c r="U52" s="11" t="n">
        <v>1.00377</v>
      </c>
      <c r="V52" s="11" t="n">
        <v>1.02927</v>
      </c>
      <c r="W52" s="11" t="n">
        <v>1.00962</v>
      </c>
      <c r="X52" s="11" t="n">
        <v>0.99886</v>
      </c>
      <c r="Y52" s="11" t="n">
        <v>0.9775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5316</v>
      </c>
      <c r="C53" s="11" t="n">
        <v>0.92274</v>
      </c>
      <c r="D53" s="11" t="n">
        <v>0.86621</v>
      </c>
      <c r="E53" s="11" t="n">
        <v>0.87333</v>
      </c>
      <c r="F53" s="11" t="n">
        <v>0.97181</v>
      </c>
      <c r="G53" s="11" t="n">
        <v>0.99093</v>
      </c>
      <c r="H53" s="11" t="n">
        <v>1.00989</v>
      </c>
      <c r="I53" s="11" t="n">
        <v>1.01532</v>
      </c>
      <c r="J53" s="11" t="n">
        <v>1.00946</v>
      </c>
      <c r="K53" s="11" t="n">
        <v>1.00848</v>
      </c>
      <c r="L53" s="11" t="n">
        <v>1.00522</v>
      </c>
      <c r="M53" s="11" t="n">
        <v>1.00583</v>
      </c>
      <c r="N53" s="11" t="n">
        <v>1.01252</v>
      </c>
      <c r="O53" s="11" t="n">
        <v>1.02562</v>
      </c>
      <c r="P53" s="11" t="n">
        <v>1.02957</v>
      </c>
      <c r="Q53" s="11" t="n">
        <v>1.03027</v>
      </c>
      <c r="R53" s="11" t="n">
        <v>1.02277</v>
      </c>
      <c r="S53" s="11" t="n">
        <v>1.01514</v>
      </c>
      <c r="T53" s="11" t="n">
        <v>0.99828</v>
      </c>
      <c r="U53" s="11" t="n">
        <v>0.98037</v>
      </c>
      <c r="V53" s="11" t="n">
        <v>1.00286</v>
      </c>
      <c r="W53" s="11" t="n">
        <v>0.9829</v>
      </c>
      <c r="X53" s="11" t="n">
        <v>0.96946</v>
      </c>
      <c r="Y53" s="11" t="n">
        <v>0.965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8405</v>
      </c>
      <c r="C54" s="11" t="n">
        <v>0.89901</v>
      </c>
      <c r="D54" s="11" t="n">
        <v>0.82853</v>
      </c>
      <c r="E54" s="11" t="n">
        <v>0.90248</v>
      </c>
      <c r="F54" s="11" t="n">
        <v>0.97579</v>
      </c>
      <c r="G54" s="11" t="n">
        <v>0.99239</v>
      </c>
      <c r="H54" s="11" t="n">
        <v>1.01773</v>
      </c>
      <c r="I54" s="11" t="n">
        <v>1.0275</v>
      </c>
      <c r="J54" s="11" t="n">
        <v>1.02957</v>
      </c>
      <c r="K54" s="11" t="n">
        <v>1.02842</v>
      </c>
      <c r="L54" s="11" t="n">
        <v>1.02526</v>
      </c>
      <c r="M54" s="11" t="n">
        <v>1.02468</v>
      </c>
      <c r="N54" s="11" t="n">
        <v>1.03452</v>
      </c>
      <c r="O54" s="11" t="n">
        <v>1.04487</v>
      </c>
      <c r="P54" s="11" t="n">
        <v>1.0452</v>
      </c>
      <c r="Q54" s="11" t="n">
        <v>1.04398</v>
      </c>
      <c r="R54" s="11" t="n">
        <v>1.03676</v>
      </c>
      <c r="S54" s="11" t="n">
        <v>1.03478</v>
      </c>
      <c r="T54" s="11" t="n">
        <v>1.01967</v>
      </c>
      <c r="U54" s="11" t="n">
        <v>1.01741</v>
      </c>
      <c r="V54" s="11" t="n">
        <v>1.02733</v>
      </c>
      <c r="W54" s="11" t="n">
        <v>1.01146</v>
      </c>
      <c r="X54" s="11" t="n">
        <v>0.98871</v>
      </c>
      <c r="Y54" s="11" t="n">
        <v>0.975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8552</v>
      </c>
      <c r="C55" s="11" t="n">
        <v>0.98152</v>
      </c>
      <c r="D55" s="11" t="n">
        <v>0.98395</v>
      </c>
      <c r="E55" s="11" t="n">
        <v>0.99439</v>
      </c>
      <c r="F55" s="11" t="n">
        <v>0.99995</v>
      </c>
      <c r="G55" s="11" t="n">
        <v>0.99814</v>
      </c>
      <c r="H55" s="11" t="n">
        <v>1.0229</v>
      </c>
      <c r="I55" s="11" t="n">
        <v>1.03274</v>
      </c>
      <c r="J55" s="11" t="n">
        <v>1.03867</v>
      </c>
      <c r="K55" s="11" t="n">
        <v>1.04102</v>
      </c>
      <c r="L55" s="11" t="n">
        <v>1.04495</v>
      </c>
      <c r="M55" s="11" t="n">
        <v>1.04169</v>
      </c>
      <c r="N55" s="11" t="n">
        <v>1.04427</v>
      </c>
      <c r="O55" s="11" t="n">
        <v>1.05384</v>
      </c>
      <c r="P55" s="11" t="n">
        <v>1.06749</v>
      </c>
      <c r="Q55" s="11" t="n">
        <v>1.06012</v>
      </c>
      <c r="R55" s="11" t="n">
        <v>1.06179</v>
      </c>
      <c r="S55" s="11" t="n">
        <v>1.08266</v>
      </c>
      <c r="T55" s="11" t="n">
        <v>1.0583</v>
      </c>
      <c r="U55" s="11" t="n">
        <v>1.03494</v>
      </c>
      <c r="V55" s="11" t="n">
        <v>1.03639</v>
      </c>
      <c r="W55" s="11" t="n">
        <v>1.02173</v>
      </c>
      <c r="X55" s="11" t="n">
        <v>0.99649</v>
      </c>
      <c r="Y55" s="11" t="n">
        <v>0.982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7551</v>
      </c>
      <c r="C56" s="11" t="n">
        <v>0.97605</v>
      </c>
      <c r="D56" s="11" t="n">
        <v>0.97671</v>
      </c>
      <c r="E56" s="11" t="n">
        <v>0.98007</v>
      </c>
      <c r="F56" s="11" t="n">
        <v>0.97923</v>
      </c>
      <c r="G56" s="11" t="n">
        <v>0.9772</v>
      </c>
      <c r="H56" s="11" t="n">
        <v>0.99396</v>
      </c>
      <c r="I56" s="11" t="n">
        <v>1.0033</v>
      </c>
      <c r="J56" s="11" t="n">
        <v>0.9997</v>
      </c>
      <c r="K56" s="11" t="n">
        <v>0.99921</v>
      </c>
      <c r="L56" s="11" t="n">
        <v>1.01306</v>
      </c>
      <c r="M56" s="11" t="n">
        <v>1.0117</v>
      </c>
      <c r="N56" s="11" t="n">
        <v>1.02182</v>
      </c>
      <c r="O56" s="11" t="n">
        <v>1.03758</v>
      </c>
      <c r="P56" s="11" t="n">
        <v>1.05062</v>
      </c>
      <c r="Q56" s="11" t="n">
        <v>1.05012</v>
      </c>
      <c r="R56" s="11" t="n">
        <v>1.05329</v>
      </c>
      <c r="S56" s="11" t="n">
        <v>1.06976</v>
      </c>
      <c r="T56" s="11" t="n">
        <v>1.05102</v>
      </c>
      <c r="U56" s="11" t="n">
        <v>1.02046</v>
      </c>
      <c r="V56" s="11" t="n">
        <v>1.01831</v>
      </c>
      <c r="W56" s="11" t="n">
        <v>1.0086</v>
      </c>
      <c r="X56" s="11" t="n">
        <v>0.98272</v>
      </c>
      <c r="Y56" s="11" t="n">
        <v>0.976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4865</v>
      </c>
      <c r="C57" s="11" t="n">
        <v>0.94997</v>
      </c>
      <c r="D57" s="11" t="n">
        <v>0.96192</v>
      </c>
      <c r="E57" s="11" t="n">
        <v>0.95097</v>
      </c>
      <c r="F57" s="11" t="n">
        <v>0.97429</v>
      </c>
      <c r="G57" s="11" t="n">
        <v>0.9814</v>
      </c>
      <c r="H57" s="11" t="n">
        <v>0.99755</v>
      </c>
      <c r="I57" s="11" t="n">
        <v>1.00352</v>
      </c>
      <c r="J57" s="11" t="n">
        <v>0.99757</v>
      </c>
      <c r="K57" s="11" t="n">
        <v>1.00155</v>
      </c>
      <c r="L57" s="11" t="n">
        <v>0.9979</v>
      </c>
      <c r="M57" s="11" t="n">
        <v>0.99559</v>
      </c>
      <c r="N57" s="11" t="n">
        <v>0.99618</v>
      </c>
      <c r="O57" s="11" t="n">
        <v>1.01137</v>
      </c>
      <c r="P57" s="11" t="n">
        <v>1.0285</v>
      </c>
      <c r="Q57" s="11" t="n">
        <v>1.02221</v>
      </c>
      <c r="R57" s="11" t="n">
        <v>1.01331</v>
      </c>
      <c r="S57" s="11" t="n">
        <v>1.00338</v>
      </c>
      <c r="T57" s="11" t="n">
        <v>0.98704</v>
      </c>
      <c r="U57" s="11" t="n">
        <v>0.96914</v>
      </c>
      <c r="V57" s="11" t="n">
        <v>0.96574</v>
      </c>
      <c r="W57" s="11" t="n">
        <v>0.96938</v>
      </c>
      <c r="X57" s="11" t="n">
        <v>0.96048</v>
      </c>
      <c r="Y57" s="11" t="n">
        <v>0.9484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085</v>
      </c>
      <c r="C58" s="11" t="n">
        <v>1.00013</v>
      </c>
      <c r="D58" s="11" t="n">
        <v>1.01203</v>
      </c>
      <c r="E58" s="11" t="n">
        <v>1.00148</v>
      </c>
      <c r="F58" s="11" t="n">
        <v>1.02532</v>
      </c>
      <c r="G58" s="11" t="n">
        <v>1.05265</v>
      </c>
      <c r="H58" s="11" t="n">
        <v>1.0751</v>
      </c>
      <c r="I58" s="11" t="n">
        <v>1.08964</v>
      </c>
      <c r="J58" s="11" t="n">
        <v>1.0825</v>
      </c>
      <c r="K58" s="11" t="n">
        <v>1.08011</v>
      </c>
      <c r="L58" s="11" t="n">
        <v>1.07198</v>
      </c>
      <c r="M58" s="11" t="n">
        <v>1.07269</v>
      </c>
      <c r="N58" s="11" t="n">
        <v>1.07112</v>
      </c>
      <c r="O58" s="11" t="n">
        <v>1.0845</v>
      </c>
      <c r="P58" s="11" t="n">
        <v>1.09478</v>
      </c>
      <c r="Q58" s="11" t="n">
        <v>1.08813</v>
      </c>
      <c r="R58" s="11" t="n">
        <v>1.0826</v>
      </c>
      <c r="S58" s="11" t="n">
        <v>1.07437</v>
      </c>
      <c r="T58" s="11" t="n">
        <v>1.0504</v>
      </c>
      <c r="U58" s="11" t="n">
        <v>1.03223</v>
      </c>
      <c r="V58" s="11" t="n">
        <v>1.04804</v>
      </c>
      <c r="W58" s="11" t="n">
        <v>1.0319</v>
      </c>
      <c r="X58" s="11" t="n">
        <v>1.01068</v>
      </c>
      <c r="Y58" s="11" t="n">
        <v>0.9978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2282</v>
      </c>
      <c r="C59" s="11" t="n">
        <v>1.027</v>
      </c>
      <c r="D59" s="11" t="n">
        <v>1.0512</v>
      </c>
      <c r="E59" s="11" t="n">
        <v>1.03659</v>
      </c>
      <c r="F59" s="11" t="n">
        <v>1.05533</v>
      </c>
      <c r="G59" s="11" t="n">
        <v>1.08089</v>
      </c>
      <c r="H59" s="11" t="n">
        <v>1.09372</v>
      </c>
      <c r="I59" s="11" t="n">
        <v>1.09441</v>
      </c>
      <c r="J59" s="11" t="n">
        <v>1.08915</v>
      </c>
      <c r="K59" s="11" t="n">
        <v>1.08794</v>
      </c>
      <c r="L59" s="11" t="n">
        <v>1.08781</v>
      </c>
      <c r="M59" s="11" t="n">
        <v>1.08794</v>
      </c>
      <c r="N59" s="11" t="n">
        <v>1.08927</v>
      </c>
      <c r="O59" s="11" t="n">
        <v>1.10119</v>
      </c>
      <c r="P59" s="11" t="n">
        <v>1.10361</v>
      </c>
      <c r="Q59" s="11" t="n">
        <v>1.10482</v>
      </c>
      <c r="R59" s="11" t="n">
        <v>1.09753</v>
      </c>
      <c r="S59" s="11" t="n">
        <v>1.08488</v>
      </c>
      <c r="T59" s="11" t="n">
        <v>1.06763</v>
      </c>
      <c r="U59" s="11" t="n">
        <v>1.04813</v>
      </c>
      <c r="V59" s="11" t="n">
        <v>1.06439</v>
      </c>
      <c r="W59" s="11" t="n">
        <v>1.04561</v>
      </c>
      <c r="X59" s="11" t="n">
        <v>1.03442</v>
      </c>
      <c r="Y59" s="11" t="n">
        <v>1.0146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793</v>
      </c>
      <c r="C60" s="11" t="n">
        <v>0.95866</v>
      </c>
      <c r="D60" s="11" t="n">
        <v>0.97935</v>
      </c>
      <c r="E60" s="11" t="n">
        <v>0.96109</v>
      </c>
      <c r="F60" s="11" t="n">
        <v>0.98991</v>
      </c>
      <c r="G60" s="11" t="n">
        <v>1.00326</v>
      </c>
      <c r="H60" s="11" t="n">
        <v>1.01775</v>
      </c>
      <c r="I60" s="11" t="n">
        <v>1.00465</v>
      </c>
      <c r="J60" s="11" t="n">
        <v>0.99412</v>
      </c>
      <c r="K60" s="11" t="n">
        <v>0.98919</v>
      </c>
      <c r="L60" s="11" t="n">
        <v>0.98618</v>
      </c>
      <c r="M60" s="11" t="n">
        <v>0.99309</v>
      </c>
      <c r="N60" s="11" t="n">
        <v>0.9974</v>
      </c>
      <c r="O60" s="11" t="n">
        <v>1.00597</v>
      </c>
      <c r="P60" s="11" t="n">
        <v>1.01308</v>
      </c>
      <c r="Q60" s="11" t="n">
        <v>1.00862</v>
      </c>
      <c r="R60" s="11" t="n">
        <v>1.00333</v>
      </c>
      <c r="S60" s="11" t="n">
        <v>1.00584</v>
      </c>
      <c r="T60" s="11" t="n">
        <v>0.99115</v>
      </c>
      <c r="U60" s="11" t="n">
        <v>0.99372</v>
      </c>
      <c r="V60" s="11" t="n">
        <v>0.9834</v>
      </c>
      <c r="W60" s="11" t="n">
        <v>0.95479</v>
      </c>
      <c r="X60" s="11" t="n">
        <v>0.95684</v>
      </c>
      <c r="Y60" s="11" t="n">
        <v>0.9314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5834</v>
      </c>
      <c r="C61" s="11" t="n">
        <v>0.9592</v>
      </c>
      <c r="D61" s="11" t="n">
        <v>0.97782</v>
      </c>
      <c r="E61" s="11" t="n">
        <v>0.96089</v>
      </c>
      <c r="F61" s="11" t="n">
        <v>0.99242</v>
      </c>
      <c r="G61" s="11" t="n">
        <v>1.00665</v>
      </c>
      <c r="H61" s="11" t="n">
        <v>1.01416</v>
      </c>
      <c r="I61" s="11" t="n">
        <v>1.00326</v>
      </c>
      <c r="J61" s="11" t="n">
        <v>0.99911</v>
      </c>
      <c r="K61" s="11" t="n">
        <v>0.9986</v>
      </c>
      <c r="L61" s="11" t="n">
        <v>0.99863</v>
      </c>
      <c r="M61" s="11" t="n">
        <v>1.00094</v>
      </c>
      <c r="N61" s="11" t="n">
        <v>1.00585</v>
      </c>
      <c r="O61" s="11" t="n">
        <v>1.01825</v>
      </c>
      <c r="P61" s="11" t="n">
        <v>1.01789</v>
      </c>
      <c r="Q61" s="11" t="n">
        <v>1.01896</v>
      </c>
      <c r="R61" s="11" t="n">
        <v>1.00735</v>
      </c>
      <c r="S61" s="11" t="n">
        <v>1.00534</v>
      </c>
      <c r="T61" s="11" t="n">
        <v>0.99674</v>
      </c>
      <c r="U61" s="11" t="n">
        <v>1.00152</v>
      </c>
      <c r="V61" s="11" t="n">
        <v>0.99196</v>
      </c>
      <c r="W61" s="11" t="n">
        <v>0.98177</v>
      </c>
      <c r="X61" s="11" t="n">
        <v>0.97568</v>
      </c>
      <c r="Y61" s="11" t="n">
        <v>0.9662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7952</v>
      </c>
      <c r="C62" s="11" t="n">
        <v>0.97981</v>
      </c>
      <c r="D62" s="11" t="n">
        <v>0.98162</v>
      </c>
      <c r="E62" s="11" t="n">
        <v>0.97129</v>
      </c>
      <c r="F62" s="11" t="n">
        <v>0.98106</v>
      </c>
      <c r="G62" s="11" t="n">
        <v>1.0103</v>
      </c>
      <c r="H62" s="11" t="n">
        <v>1.02495</v>
      </c>
      <c r="I62" s="11" t="n">
        <v>1.02867</v>
      </c>
      <c r="J62" s="11" t="n">
        <v>1.04109</v>
      </c>
      <c r="K62" s="11" t="n">
        <v>1.03517</v>
      </c>
      <c r="L62" s="11" t="n">
        <v>1.03393</v>
      </c>
      <c r="M62" s="11" t="n">
        <v>1.03482</v>
      </c>
      <c r="N62" s="11" t="n">
        <v>1.03796</v>
      </c>
      <c r="O62" s="11" t="n">
        <v>1.04632</v>
      </c>
      <c r="P62" s="11" t="n">
        <v>1.05263</v>
      </c>
      <c r="Q62" s="11" t="n">
        <v>1.04363</v>
      </c>
      <c r="R62" s="11" t="n">
        <v>1.03759</v>
      </c>
      <c r="S62" s="11" t="n">
        <v>1.03117</v>
      </c>
      <c r="T62" s="11" t="n">
        <v>1.02268</v>
      </c>
      <c r="U62" s="11" t="n">
        <v>1.01957</v>
      </c>
      <c r="V62" s="11" t="n">
        <v>1.00644</v>
      </c>
      <c r="W62" s="11" t="n">
        <v>0.97987</v>
      </c>
      <c r="X62" s="11" t="n">
        <v>0.99892</v>
      </c>
      <c r="Y62" s="11" t="n">
        <v>0.980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6682</v>
      </c>
      <c r="C63" s="11" t="n">
        <v>0.9658</v>
      </c>
      <c r="D63" s="11" t="n">
        <v>0.9688</v>
      </c>
      <c r="E63" s="11" t="n">
        <v>0.94942</v>
      </c>
      <c r="F63" s="11" t="n">
        <v>0.95529</v>
      </c>
      <c r="G63" s="11" t="n">
        <v>0.98354</v>
      </c>
      <c r="H63" s="11" t="n">
        <v>1.00271</v>
      </c>
      <c r="I63" s="11" t="n">
        <v>1.00306</v>
      </c>
      <c r="J63" s="11" t="n">
        <v>1.0084</v>
      </c>
      <c r="K63" s="11" t="n">
        <v>1.01076</v>
      </c>
      <c r="L63" s="11" t="n">
        <v>1.0151</v>
      </c>
      <c r="M63" s="11" t="n">
        <v>1.01359</v>
      </c>
      <c r="N63" s="11" t="n">
        <v>1.02551</v>
      </c>
      <c r="O63" s="11" t="n">
        <v>1.03878</v>
      </c>
      <c r="P63" s="11" t="n">
        <v>1.03735</v>
      </c>
      <c r="Q63" s="11" t="n">
        <v>1.03018</v>
      </c>
      <c r="R63" s="11" t="n">
        <v>1.02444</v>
      </c>
      <c r="S63" s="11" t="n">
        <v>1.02008</v>
      </c>
      <c r="T63" s="11" t="n">
        <v>1.00927</v>
      </c>
      <c r="U63" s="11" t="n">
        <v>1.00919</v>
      </c>
      <c r="V63" s="11" t="n">
        <v>0.98056</v>
      </c>
      <c r="W63" s="11" t="n">
        <v>0.97404</v>
      </c>
      <c r="X63" s="11" t="n">
        <v>0.98894</v>
      </c>
      <c r="Y63" s="11" t="n">
        <v>0.973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9097</v>
      </c>
      <c r="C64" s="11" t="n">
        <v>1.00048</v>
      </c>
      <c r="D64" s="11" t="n">
        <v>1.00906</v>
      </c>
      <c r="E64" s="11" t="n">
        <v>1.03705</v>
      </c>
      <c r="F64" s="11" t="n">
        <v>1.04735</v>
      </c>
      <c r="G64" s="11" t="n">
        <v>1.07357</v>
      </c>
      <c r="H64" s="11" t="n">
        <v>1.08295</v>
      </c>
      <c r="I64" s="11" t="n">
        <v>1.09249</v>
      </c>
      <c r="J64" s="11" t="n">
        <v>1.09054</v>
      </c>
      <c r="K64" s="11" t="n">
        <v>1.04237</v>
      </c>
      <c r="L64" s="11" t="n">
        <v>1.04603</v>
      </c>
      <c r="M64" s="11" t="n">
        <v>1.04665</v>
      </c>
      <c r="N64" s="11" t="n">
        <v>1.05243</v>
      </c>
      <c r="O64" s="11" t="n">
        <v>1.06263</v>
      </c>
      <c r="P64" s="11" t="n">
        <v>1.06295</v>
      </c>
      <c r="Q64" s="11" t="n">
        <v>1.06562</v>
      </c>
      <c r="R64" s="11" t="n">
        <v>1.05454</v>
      </c>
      <c r="S64" s="11" t="n">
        <v>1.04703</v>
      </c>
      <c r="T64" s="11" t="n">
        <v>1.03175</v>
      </c>
      <c r="U64" s="11" t="n">
        <v>1.03113</v>
      </c>
      <c r="V64" s="11" t="n">
        <v>1.01206</v>
      </c>
      <c r="W64" s="11" t="n">
        <v>1.02138</v>
      </c>
      <c r="X64" s="11" t="n">
        <v>1.00906</v>
      </c>
      <c r="Y64" s="11" t="n">
        <v>0.9929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63</v>
      </c>
      <c r="C65" s="11" t="n">
        <v>1.01548</v>
      </c>
      <c r="D65" s="11" t="n">
        <v>1.03959</v>
      </c>
      <c r="E65" s="11" t="n">
        <v>1.06432</v>
      </c>
      <c r="F65" s="11" t="n">
        <v>1.05549</v>
      </c>
      <c r="G65" s="11" t="n">
        <v>1.09021</v>
      </c>
      <c r="H65" s="11" t="n">
        <v>1.1046</v>
      </c>
      <c r="I65" s="11" t="n">
        <v>1.10551</v>
      </c>
      <c r="J65" s="11" t="n">
        <v>1.10183</v>
      </c>
      <c r="K65" s="11" t="n">
        <v>1.10111</v>
      </c>
      <c r="L65" s="11" t="n">
        <v>1.09789</v>
      </c>
      <c r="M65" s="11" t="n">
        <v>1.10106</v>
      </c>
      <c r="N65" s="11" t="n">
        <v>1.10285</v>
      </c>
      <c r="O65" s="11" t="n">
        <v>1.11111</v>
      </c>
      <c r="P65" s="11" t="n">
        <v>1.11583</v>
      </c>
      <c r="Q65" s="11" t="n">
        <v>1.11132</v>
      </c>
      <c r="R65" s="11" t="n">
        <v>1.10816</v>
      </c>
      <c r="S65" s="11" t="n">
        <v>1.10998</v>
      </c>
      <c r="T65" s="11" t="n">
        <v>1.08578</v>
      </c>
      <c r="U65" s="11" t="n">
        <v>1.10921</v>
      </c>
      <c r="V65" s="11" t="n">
        <v>1.07142</v>
      </c>
      <c r="W65" s="11" t="n">
        <v>1.04837</v>
      </c>
      <c r="X65" s="11" t="n">
        <v>1.03561</v>
      </c>
      <c r="Y65" s="11" t="n">
        <v>1.0191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3517</v>
      </c>
      <c r="C66" s="11" t="n">
        <v>1.04172</v>
      </c>
      <c r="D66" s="11" t="n">
        <v>1.06853</v>
      </c>
      <c r="E66" s="11" t="n">
        <v>1.09511</v>
      </c>
      <c r="F66" s="11" t="n">
        <v>1.08377</v>
      </c>
      <c r="G66" s="11" t="n">
        <v>1.11641</v>
      </c>
      <c r="H66" s="11" t="n">
        <v>1.12854</v>
      </c>
      <c r="I66" s="11" t="n">
        <v>1.12774</v>
      </c>
      <c r="J66" s="11" t="n">
        <v>1.12408</v>
      </c>
      <c r="K66" s="11" t="n">
        <v>1.12518</v>
      </c>
      <c r="L66" s="11" t="n">
        <v>1.12353</v>
      </c>
      <c r="M66" s="11" t="n">
        <v>1.12318</v>
      </c>
      <c r="N66" s="11" t="n">
        <v>1.12575</v>
      </c>
      <c r="O66" s="11" t="n">
        <v>1.13067</v>
      </c>
      <c r="P66" s="11" t="n">
        <v>1.14168</v>
      </c>
      <c r="Q66" s="11" t="n">
        <v>1.13488</v>
      </c>
      <c r="R66" s="11" t="n">
        <v>1.12725</v>
      </c>
      <c r="S66" s="11" t="n">
        <v>1.12442</v>
      </c>
      <c r="T66" s="11" t="n">
        <v>1.11538</v>
      </c>
      <c r="U66" s="11" t="n">
        <v>1.13571</v>
      </c>
      <c r="V66" s="11" t="n">
        <v>1.10905</v>
      </c>
      <c r="W66" s="11" t="n">
        <v>1.08244</v>
      </c>
      <c r="X66" s="11" t="n">
        <v>1.06496</v>
      </c>
      <c r="Y66" s="11" t="n">
        <v>1.045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3323</v>
      </c>
      <c r="C67" s="11" t="n">
        <v>1.0355</v>
      </c>
      <c r="D67" s="11" t="n">
        <v>1.05838</v>
      </c>
      <c r="E67" s="11" t="n">
        <v>1.08088</v>
      </c>
      <c r="F67" s="11" t="n">
        <v>1.07041</v>
      </c>
      <c r="G67" s="11" t="n">
        <v>1.12311</v>
      </c>
      <c r="H67" s="11" t="n">
        <v>1.13827</v>
      </c>
      <c r="I67" s="11" t="n">
        <v>1.14743</v>
      </c>
      <c r="J67" s="11" t="n">
        <v>1.14177</v>
      </c>
      <c r="K67" s="11" t="n">
        <v>1.13931</v>
      </c>
      <c r="L67" s="11" t="n">
        <v>1.13733</v>
      </c>
      <c r="M67" s="11" t="n">
        <v>1.13456</v>
      </c>
      <c r="N67" s="11" t="n">
        <v>1.13668</v>
      </c>
      <c r="O67" s="11" t="n">
        <v>1.14501</v>
      </c>
      <c r="P67" s="11" t="n">
        <v>1.15711</v>
      </c>
      <c r="Q67" s="11" t="n">
        <v>1.15054</v>
      </c>
      <c r="R67" s="11" t="n">
        <v>1.14184</v>
      </c>
      <c r="S67" s="11" t="n">
        <v>1.13993</v>
      </c>
      <c r="T67" s="11" t="n">
        <v>1.14307</v>
      </c>
      <c r="U67" s="11" t="n">
        <v>1.1392</v>
      </c>
      <c r="V67" s="11" t="n">
        <v>1.11369</v>
      </c>
      <c r="W67" s="11" t="n">
        <v>1.09258</v>
      </c>
      <c r="X67" s="11" t="n">
        <v>1.0694</v>
      </c>
      <c r="Y67" s="11" t="n">
        <v>1.0419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9263</v>
      </c>
      <c r="C68" s="11" t="n">
        <v>1.0993</v>
      </c>
      <c r="D68" s="11" t="n">
        <v>1.11555</v>
      </c>
      <c r="E68" s="11" t="n">
        <v>1.14015</v>
      </c>
      <c r="F68" s="11" t="n">
        <v>1.14051</v>
      </c>
      <c r="G68" s="11" t="n">
        <v>1.17985</v>
      </c>
      <c r="H68" s="11" t="n">
        <v>1.20309</v>
      </c>
      <c r="I68" s="11" t="n">
        <v>1.22758</v>
      </c>
      <c r="J68" s="11" t="n">
        <v>1.22393</v>
      </c>
      <c r="K68" s="11" t="n">
        <v>1.21993</v>
      </c>
      <c r="L68" s="11" t="n">
        <v>1.21527</v>
      </c>
      <c r="M68" s="11" t="n">
        <v>1.21462</v>
      </c>
      <c r="N68" s="11" t="n">
        <v>1.21002</v>
      </c>
      <c r="O68" s="11" t="n">
        <v>1.21798</v>
      </c>
      <c r="P68" s="11" t="n">
        <v>1.22971</v>
      </c>
      <c r="Q68" s="11" t="n">
        <v>1.23101</v>
      </c>
      <c r="R68" s="11" t="n">
        <v>1.22162</v>
      </c>
      <c r="S68" s="11" t="n">
        <v>1.21892</v>
      </c>
      <c r="T68" s="11" t="n">
        <v>1.21489</v>
      </c>
      <c r="U68" s="11" t="n">
        <v>1.20645</v>
      </c>
      <c r="V68" s="11" t="n">
        <v>1.18211</v>
      </c>
      <c r="W68" s="11" t="n">
        <v>1.17377</v>
      </c>
      <c r="X68" s="11" t="n">
        <v>1.14689</v>
      </c>
      <c r="Y68" s="11" t="n">
        <v>1.0915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334</v>
      </c>
      <c r="C69" s="11" t="n">
        <v>1.11605</v>
      </c>
      <c r="D69" s="11" t="n">
        <v>1.12972</v>
      </c>
      <c r="E69" s="11" t="n">
        <v>1.14504</v>
      </c>
      <c r="F69" s="11" t="n">
        <v>1.13476</v>
      </c>
      <c r="G69" s="11" t="n">
        <v>1.16554</v>
      </c>
      <c r="H69" s="11" t="n">
        <v>1.17841</v>
      </c>
      <c r="I69" s="11" t="n">
        <v>1.18525</v>
      </c>
      <c r="J69" s="11" t="n">
        <v>1.19529</v>
      </c>
      <c r="K69" s="11" t="n">
        <v>1.20214</v>
      </c>
      <c r="L69" s="11" t="n">
        <v>1.20772</v>
      </c>
      <c r="M69" s="11" t="n">
        <v>1.2072</v>
      </c>
      <c r="N69" s="11" t="n">
        <v>1.20229</v>
      </c>
      <c r="O69" s="11" t="n">
        <v>1.21765</v>
      </c>
      <c r="P69" s="11" t="n">
        <v>1.2323</v>
      </c>
      <c r="Q69" s="11" t="n">
        <v>1.22749</v>
      </c>
      <c r="R69" s="11" t="n">
        <v>1.2274</v>
      </c>
      <c r="S69" s="11" t="n">
        <v>1.22297</v>
      </c>
      <c r="T69" s="11" t="n">
        <v>1.23103</v>
      </c>
      <c r="U69" s="11" t="n">
        <v>1.2227</v>
      </c>
      <c r="V69" s="11" t="n">
        <v>1.18953</v>
      </c>
      <c r="W69" s="11" t="n">
        <v>1.16528</v>
      </c>
      <c r="X69" s="11" t="n">
        <v>1.09619</v>
      </c>
      <c r="Y69" s="11" t="n">
        <v>1.1034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1794</v>
      </c>
      <c r="C70" s="11" t="n">
        <v>1.00852</v>
      </c>
      <c r="D70" s="11" t="n">
        <v>1.01302</v>
      </c>
      <c r="E70" s="11" t="n">
        <v>1.0258</v>
      </c>
      <c r="F70" s="11" t="n">
        <v>1.01192</v>
      </c>
      <c r="G70" s="11" t="n">
        <v>1.03591</v>
      </c>
      <c r="H70" s="11" t="n">
        <v>1.03883</v>
      </c>
      <c r="I70" s="11" t="n">
        <v>1.0609</v>
      </c>
      <c r="J70" s="11" t="n">
        <v>1.07333</v>
      </c>
      <c r="K70" s="11" t="n">
        <v>1.08668</v>
      </c>
      <c r="L70" s="11" t="n">
        <v>1.08912</v>
      </c>
      <c r="M70" s="11" t="n">
        <v>1.08597</v>
      </c>
      <c r="N70" s="11" t="n">
        <v>1.0871</v>
      </c>
      <c r="O70" s="11" t="n">
        <v>1.09732</v>
      </c>
      <c r="P70" s="11" t="n">
        <v>1.10787</v>
      </c>
      <c r="Q70" s="11" t="n">
        <v>1.10817</v>
      </c>
      <c r="R70" s="11" t="n">
        <v>1.1081</v>
      </c>
      <c r="S70" s="11" t="n">
        <v>1.10812</v>
      </c>
      <c r="T70" s="11" t="n">
        <v>1.11579</v>
      </c>
      <c r="U70" s="11" t="n">
        <v>1.10827</v>
      </c>
      <c r="V70" s="11" t="n">
        <v>1.08239</v>
      </c>
      <c r="W70" s="11" t="n">
        <v>1.0551</v>
      </c>
      <c r="X70" s="11" t="n">
        <v>1.02803</v>
      </c>
      <c r="Y70" s="11" t="n">
        <v>1.01383</v>
      </c>
    </row>
    <row r="71" customFormat="false" ht="12.75" hidden="false" customHeight="false" outlineLevel="0" collapsed="false">
      <c r="A71" s="10" t="n">
        <v>29</v>
      </c>
      <c r="B71" s="11" t="n">
        <v>0.94638</v>
      </c>
      <c r="C71" s="11" t="n">
        <v>0.92556</v>
      </c>
      <c r="D71" s="11" t="n">
        <v>0.94512</v>
      </c>
      <c r="E71" s="11" t="n">
        <v>0.97012</v>
      </c>
      <c r="F71" s="11" t="n">
        <v>0.98554</v>
      </c>
      <c r="G71" s="11" t="n">
        <v>1.01482</v>
      </c>
      <c r="H71" s="11" t="n">
        <v>1.01848</v>
      </c>
      <c r="I71" s="11" t="n">
        <v>1.01598</v>
      </c>
      <c r="J71" s="11" t="n">
        <v>1.0085</v>
      </c>
      <c r="K71" s="11" t="n">
        <v>1.00576</v>
      </c>
      <c r="L71" s="11" t="n">
        <v>1.00317</v>
      </c>
      <c r="M71" s="11" t="n">
        <v>0.99893</v>
      </c>
      <c r="N71" s="11" t="n">
        <v>0.9979</v>
      </c>
      <c r="O71" s="11" t="n">
        <v>1.00604</v>
      </c>
      <c r="P71" s="11" t="n">
        <v>1.01337</v>
      </c>
      <c r="Q71" s="11" t="n">
        <v>1.00824</v>
      </c>
      <c r="R71" s="11" t="n">
        <v>0.99932</v>
      </c>
      <c r="S71" s="11" t="n">
        <v>0.99738</v>
      </c>
      <c r="T71" s="11" t="n">
        <v>1.00757</v>
      </c>
      <c r="U71" s="11" t="n">
        <v>1.01151</v>
      </c>
      <c r="V71" s="11" t="n">
        <v>0.98779</v>
      </c>
      <c r="W71" s="11" t="n">
        <v>0.97256</v>
      </c>
      <c r="X71" s="11" t="n">
        <v>0.96888</v>
      </c>
      <c r="Y71" s="11" t="n">
        <v>0.94443</v>
      </c>
    </row>
    <row r="72" customFormat="false" ht="12.75" hidden="false" customHeight="false" outlineLevel="0" collapsed="false">
      <c r="A72" s="10" t="n">
        <v>30</v>
      </c>
      <c r="B72" s="11" t="n">
        <v>0.92987</v>
      </c>
      <c r="C72" s="11" t="n">
        <v>0.91806</v>
      </c>
      <c r="D72" s="11" t="n">
        <v>0.94214</v>
      </c>
      <c r="E72" s="11" t="n">
        <v>0.96849</v>
      </c>
      <c r="F72" s="11" t="n">
        <v>0.96113</v>
      </c>
      <c r="G72" s="11" t="n">
        <v>0.99315</v>
      </c>
      <c r="H72" s="11" t="n">
        <v>0.99274</v>
      </c>
      <c r="I72" s="11" t="n">
        <v>0.9823</v>
      </c>
      <c r="J72" s="11" t="n">
        <v>0.9765</v>
      </c>
      <c r="K72" s="11" t="n">
        <v>0.97551</v>
      </c>
      <c r="L72" s="11" t="n">
        <v>0.97465</v>
      </c>
      <c r="M72" s="11" t="n">
        <v>0.9788</v>
      </c>
      <c r="N72" s="11" t="n">
        <v>0.9825</v>
      </c>
      <c r="O72" s="11" t="n">
        <v>0.98902</v>
      </c>
      <c r="P72" s="11" t="n">
        <v>0.99013</v>
      </c>
      <c r="Q72" s="11" t="n">
        <v>0.99671</v>
      </c>
      <c r="R72" s="11" t="n">
        <v>0.99267</v>
      </c>
      <c r="S72" s="11" t="n">
        <v>0.99042</v>
      </c>
      <c r="T72" s="11" t="n">
        <v>1.0003</v>
      </c>
      <c r="U72" s="11" t="n">
        <v>0.99997</v>
      </c>
      <c r="V72" s="11" t="n">
        <v>0.97094</v>
      </c>
      <c r="W72" s="11" t="n">
        <v>0.96114</v>
      </c>
      <c r="X72" s="11" t="n">
        <v>0.9465</v>
      </c>
      <c r="Y72" s="11" t="n">
        <v>0.93445</v>
      </c>
    </row>
    <row r="73" customFormat="false" ht="12.75" hidden="false" customHeight="false" outlineLevel="0" collapsed="false">
      <c r="A73" s="12" t="n">
        <v>31</v>
      </c>
      <c r="B73" s="13" t="n">
        <v>1.01071</v>
      </c>
      <c r="C73" s="13" t="n">
        <v>1.03173</v>
      </c>
      <c r="D73" s="13" t="n">
        <v>1.04875</v>
      </c>
      <c r="E73" s="13" t="n">
        <v>1.07488</v>
      </c>
      <c r="F73" s="13" t="n">
        <v>1.06858</v>
      </c>
      <c r="G73" s="13" t="n">
        <v>1.09188</v>
      </c>
      <c r="H73" s="13" t="n">
        <v>1.11531</v>
      </c>
      <c r="I73" s="13" t="n">
        <v>1.1237</v>
      </c>
      <c r="J73" s="13" t="n">
        <v>1.12762</v>
      </c>
      <c r="K73" s="13" t="n">
        <v>1.12592</v>
      </c>
      <c r="L73" s="13" t="n">
        <v>1.1228</v>
      </c>
      <c r="M73" s="13" t="n">
        <v>1.12034</v>
      </c>
      <c r="N73" s="13" t="n">
        <v>1.11857</v>
      </c>
      <c r="O73" s="13" t="n">
        <v>1.12059</v>
      </c>
      <c r="P73" s="13" t="n">
        <v>1.12143</v>
      </c>
      <c r="Q73" s="13" t="n">
        <v>1.11135</v>
      </c>
      <c r="R73" s="13" t="n">
        <v>1.10286</v>
      </c>
      <c r="S73" s="13" t="n">
        <v>1.10133</v>
      </c>
      <c r="T73" s="13" t="n">
        <v>1.10696</v>
      </c>
      <c r="U73" s="13" t="n">
        <v>1.10626</v>
      </c>
      <c r="V73" s="13" t="n">
        <v>1.06671</v>
      </c>
      <c r="W73" s="13" t="n">
        <v>1.04436</v>
      </c>
      <c r="X73" s="13" t="n">
        <v>1.0114</v>
      </c>
      <c r="Y73" s="13" t="n">
        <v>1.0078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3703</v>
      </c>
      <c r="C79" s="11" t="n">
        <v>0.93223</v>
      </c>
      <c r="D79" s="11" t="n">
        <v>0.92742</v>
      </c>
      <c r="E79" s="11" t="n">
        <v>0.92147</v>
      </c>
      <c r="F79" s="11" t="n">
        <v>0.91916</v>
      </c>
      <c r="G79" s="11" t="n">
        <v>0.93123</v>
      </c>
      <c r="H79" s="11" t="n">
        <v>0.93499</v>
      </c>
      <c r="I79" s="11" t="n">
        <v>0.91515</v>
      </c>
      <c r="J79" s="11" t="n">
        <v>0.89635</v>
      </c>
      <c r="K79" s="11" t="n">
        <v>0.90864</v>
      </c>
      <c r="L79" s="11" t="n">
        <v>0.91234</v>
      </c>
      <c r="M79" s="11" t="n">
        <v>0.78436</v>
      </c>
      <c r="N79" s="11" t="n">
        <v>0.91916</v>
      </c>
      <c r="O79" s="11" t="n">
        <v>0.91691</v>
      </c>
      <c r="P79" s="11" t="n">
        <v>0.92869</v>
      </c>
      <c r="Q79" s="11" t="n">
        <v>0.93025</v>
      </c>
      <c r="R79" s="11" t="n">
        <v>0.92951</v>
      </c>
      <c r="S79" s="11" t="n">
        <v>0.92902</v>
      </c>
      <c r="T79" s="11" t="n">
        <v>0.93807</v>
      </c>
      <c r="U79" s="11" t="n">
        <v>0.95047</v>
      </c>
      <c r="V79" s="11" t="n">
        <v>0.95302</v>
      </c>
      <c r="W79" s="11" t="n">
        <v>0.94377</v>
      </c>
      <c r="X79" s="11" t="n">
        <v>0.93615</v>
      </c>
      <c r="Y79" s="11" t="n">
        <v>0.928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4913</v>
      </c>
      <c r="C80" s="11" t="n">
        <v>0.94061</v>
      </c>
      <c r="D80" s="11" t="n">
        <v>0.94389</v>
      </c>
      <c r="E80" s="11" t="n">
        <v>0.94644</v>
      </c>
      <c r="F80" s="11" t="n">
        <v>0.9432</v>
      </c>
      <c r="G80" s="11" t="n">
        <v>0.951</v>
      </c>
      <c r="H80" s="11" t="n">
        <v>0.96107</v>
      </c>
      <c r="I80" s="11" t="n">
        <v>0.92858</v>
      </c>
      <c r="J80" s="11" t="n">
        <v>0.93064</v>
      </c>
      <c r="K80" s="11" t="n">
        <v>0.96867</v>
      </c>
      <c r="L80" s="11" t="n">
        <v>0.96857</v>
      </c>
      <c r="M80" s="11" t="n">
        <v>0.97166</v>
      </c>
      <c r="N80" s="11" t="n">
        <v>0.97807</v>
      </c>
      <c r="O80" s="11" t="n">
        <v>0.97354</v>
      </c>
      <c r="P80" s="11" t="n">
        <v>0.99351</v>
      </c>
      <c r="Q80" s="11" t="n">
        <v>0.99488</v>
      </c>
      <c r="R80" s="11" t="n">
        <v>0.98422</v>
      </c>
      <c r="S80" s="11" t="n">
        <v>1.01588</v>
      </c>
      <c r="T80" s="11" t="n">
        <v>1.01966</v>
      </c>
      <c r="U80" s="11" t="n">
        <v>1.00224</v>
      </c>
      <c r="V80" s="11" t="n">
        <v>0.9916</v>
      </c>
      <c r="W80" s="11" t="n">
        <v>0.97675</v>
      </c>
      <c r="X80" s="11" t="n">
        <v>0.96825</v>
      </c>
      <c r="Y80" s="11" t="n">
        <v>0.9583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4389</v>
      </c>
      <c r="C81" s="11" t="n">
        <v>0.92895</v>
      </c>
      <c r="D81" s="11" t="n">
        <v>0.92359</v>
      </c>
      <c r="E81" s="11" t="n">
        <v>0.93053</v>
      </c>
      <c r="F81" s="11" t="n">
        <v>0.93057</v>
      </c>
      <c r="G81" s="11" t="n">
        <v>0.93665</v>
      </c>
      <c r="H81" s="11" t="n">
        <v>0.9544</v>
      </c>
      <c r="I81" s="11" t="n">
        <v>0.94864</v>
      </c>
      <c r="J81" s="11" t="n">
        <v>0.96063</v>
      </c>
      <c r="K81" s="11" t="n">
        <v>0.96932</v>
      </c>
      <c r="L81" s="11" t="n">
        <v>0.96421</v>
      </c>
      <c r="M81" s="11" t="n">
        <v>0.96417</v>
      </c>
      <c r="N81" s="11" t="n">
        <v>0.97254</v>
      </c>
      <c r="O81" s="11" t="n">
        <v>0.96872</v>
      </c>
      <c r="P81" s="11" t="n">
        <v>0.97879</v>
      </c>
      <c r="Q81" s="11" t="n">
        <v>0.97635</v>
      </c>
      <c r="R81" s="11" t="n">
        <v>0.97568</v>
      </c>
      <c r="S81" s="11" t="n">
        <v>0.99263</v>
      </c>
      <c r="T81" s="11" t="n">
        <v>0.99551</v>
      </c>
      <c r="U81" s="11" t="n">
        <v>0.97623</v>
      </c>
      <c r="V81" s="11" t="n">
        <v>0.98222</v>
      </c>
      <c r="W81" s="11" t="n">
        <v>0.96088</v>
      </c>
      <c r="X81" s="11" t="n">
        <v>0.94776</v>
      </c>
      <c r="Y81" s="11" t="n">
        <v>0.943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0131</v>
      </c>
      <c r="C82" s="11" t="n">
        <v>0.98073</v>
      </c>
      <c r="D82" s="11" t="n">
        <v>0.98316</v>
      </c>
      <c r="E82" s="11" t="n">
        <v>0.96954</v>
      </c>
      <c r="F82" s="11" t="n">
        <v>0.98221</v>
      </c>
      <c r="G82" s="11" t="n">
        <v>0.99668</v>
      </c>
      <c r="H82" s="11" t="n">
        <v>1.02123</v>
      </c>
      <c r="I82" s="11" t="n">
        <v>1.01828</v>
      </c>
      <c r="J82" s="11" t="n">
        <v>1.0427</v>
      </c>
      <c r="K82" s="11" t="n">
        <v>1.04922</v>
      </c>
      <c r="L82" s="11" t="n">
        <v>1.0467</v>
      </c>
      <c r="M82" s="11" t="n">
        <v>1.04649</v>
      </c>
      <c r="N82" s="11" t="n">
        <v>1.05462</v>
      </c>
      <c r="O82" s="11" t="n">
        <v>1.04812</v>
      </c>
      <c r="P82" s="11" t="n">
        <v>1.05163</v>
      </c>
      <c r="Q82" s="11" t="n">
        <v>1.045</v>
      </c>
      <c r="R82" s="11" t="n">
        <v>1.04375</v>
      </c>
      <c r="S82" s="11" t="n">
        <v>1.0547</v>
      </c>
      <c r="T82" s="11" t="n">
        <v>1.09875</v>
      </c>
      <c r="U82" s="11" t="n">
        <v>1.08506</v>
      </c>
      <c r="V82" s="11" t="n">
        <v>1.08673</v>
      </c>
      <c r="W82" s="11" t="n">
        <v>1.05977</v>
      </c>
      <c r="X82" s="11" t="n">
        <v>1.03962</v>
      </c>
      <c r="Y82" s="11" t="n">
        <v>1.0348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2494</v>
      </c>
      <c r="C83" s="11" t="n">
        <v>1.01112</v>
      </c>
      <c r="D83" s="11" t="n">
        <v>1.00679</v>
      </c>
      <c r="E83" s="11" t="n">
        <v>0.99571</v>
      </c>
      <c r="F83" s="11" t="n">
        <v>1.00841</v>
      </c>
      <c r="G83" s="11" t="n">
        <v>1.03806</v>
      </c>
      <c r="H83" s="11" t="n">
        <v>1.062</v>
      </c>
      <c r="I83" s="11" t="n">
        <v>1.06044</v>
      </c>
      <c r="J83" s="11" t="n">
        <v>1.07947</v>
      </c>
      <c r="K83" s="11" t="n">
        <v>1.08018</v>
      </c>
      <c r="L83" s="11" t="n">
        <v>1.07927</v>
      </c>
      <c r="M83" s="11" t="n">
        <v>1.07815</v>
      </c>
      <c r="N83" s="11" t="n">
        <v>1.06703</v>
      </c>
      <c r="O83" s="11" t="n">
        <v>1.07345</v>
      </c>
      <c r="P83" s="11" t="n">
        <v>1.08352</v>
      </c>
      <c r="Q83" s="11" t="n">
        <v>1.08609</v>
      </c>
      <c r="R83" s="11" t="n">
        <v>1.0818</v>
      </c>
      <c r="S83" s="11" t="n">
        <v>1.07893</v>
      </c>
      <c r="T83" s="11" t="n">
        <v>1.10893</v>
      </c>
      <c r="U83" s="11" t="n">
        <v>1.08921</v>
      </c>
      <c r="V83" s="11" t="n">
        <v>1.08225</v>
      </c>
      <c r="W83" s="11" t="n">
        <v>1.06506</v>
      </c>
      <c r="X83" s="11" t="n">
        <v>1.05597</v>
      </c>
      <c r="Y83" s="11" t="n">
        <v>1.028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242</v>
      </c>
      <c r="C84" s="11" t="n">
        <v>0.98169</v>
      </c>
      <c r="D84" s="11" t="n">
        <v>0.98032</v>
      </c>
      <c r="E84" s="11" t="n">
        <v>0.96897</v>
      </c>
      <c r="F84" s="11" t="n">
        <v>0.98922</v>
      </c>
      <c r="G84" s="11" t="n">
        <v>1.00522</v>
      </c>
      <c r="H84" s="11" t="n">
        <v>1.03271</v>
      </c>
      <c r="I84" s="11" t="n">
        <v>1.02541</v>
      </c>
      <c r="J84" s="11" t="n">
        <v>1.04631</v>
      </c>
      <c r="K84" s="11" t="n">
        <v>1.05152</v>
      </c>
      <c r="L84" s="11" t="n">
        <v>1.04846</v>
      </c>
      <c r="M84" s="11" t="n">
        <v>1.04748</v>
      </c>
      <c r="N84" s="11" t="n">
        <v>1.03895</v>
      </c>
      <c r="O84" s="11" t="n">
        <v>1.05216</v>
      </c>
      <c r="P84" s="11" t="n">
        <v>1.05819</v>
      </c>
      <c r="Q84" s="11" t="n">
        <v>1.05083</v>
      </c>
      <c r="R84" s="11" t="n">
        <v>1.04439</v>
      </c>
      <c r="S84" s="11" t="n">
        <v>1.04707</v>
      </c>
      <c r="T84" s="11" t="n">
        <v>1.08037</v>
      </c>
      <c r="U84" s="11" t="n">
        <v>1.05876</v>
      </c>
      <c r="V84" s="11" t="n">
        <v>1.04911</v>
      </c>
      <c r="W84" s="11" t="n">
        <v>1.03232</v>
      </c>
      <c r="X84" s="11" t="n">
        <v>1.01926</v>
      </c>
      <c r="Y84" s="11" t="n">
        <v>0.995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0815</v>
      </c>
      <c r="C85" s="11" t="n">
        <v>0.99501</v>
      </c>
      <c r="D85" s="11" t="n">
        <v>1.01378</v>
      </c>
      <c r="E85" s="11" t="n">
        <v>0.99355</v>
      </c>
      <c r="F85" s="11" t="n">
        <v>1.0035</v>
      </c>
      <c r="G85" s="11" t="n">
        <v>1.02432</v>
      </c>
      <c r="H85" s="11" t="n">
        <v>1.0435</v>
      </c>
      <c r="I85" s="11" t="n">
        <v>1.04333</v>
      </c>
      <c r="J85" s="11" t="n">
        <v>1.06002</v>
      </c>
      <c r="K85" s="11" t="n">
        <v>1.0802</v>
      </c>
      <c r="L85" s="11" t="n">
        <v>1.07509</v>
      </c>
      <c r="M85" s="11" t="n">
        <v>1.06989</v>
      </c>
      <c r="N85" s="11" t="n">
        <v>1.06095</v>
      </c>
      <c r="O85" s="11" t="n">
        <v>1.06476</v>
      </c>
      <c r="P85" s="11" t="n">
        <v>1.08717</v>
      </c>
      <c r="Q85" s="11" t="n">
        <v>1.07987</v>
      </c>
      <c r="R85" s="11" t="n">
        <v>1.07817</v>
      </c>
      <c r="S85" s="11" t="n">
        <v>1.07819</v>
      </c>
      <c r="T85" s="11" t="n">
        <v>1.11259</v>
      </c>
      <c r="U85" s="11" t="n">
        <v>1.09094</v>
      </c>
      <c r="V85" s="11" t="n">
        <v>1.08173</v>
      </c>
      <c r="W85" s="11" t="n">
        <v>1.06692</v>
      </c>
      <c r="X85" s="11" t="n">
        <v>1.06056</v>
      </c>
      <c r="Y85" s="11" t="n">
        <v>1.0428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4841</v>
      </c>
      <c r="C86" s="11" t="n">
        <v>1.03424</v>
      </c>
      <c r="D86" s="11" t="n">
        <v>1.02741</v>
      </c>
      <c r="E86" s="11" t="n">
        <v>1.01076</v>
      </c>
      <c r="F86" s="11" t="n">
        <v>1.03657</v>
      </c>
      <c r="G86" s="11" t="n">
        <v>1.05049</v>
      </c>
      <c r="H86" s="11" t="n">
        <v>1.06978</v>
      </c>
      <c r="I86" s="11" t="n">
        <v>1.0738</v>
      </c>
      <c r="J86" s="11" t="n">
        <v>1.09154</v>
      </c>
      <c r="K86" s="11" t="n">
        <v>1.10957</v>
      </c>
      <c r="L86" s="11" t="n">
        <v>1.10735</v>
      </c>
      <c r="M86" s="11" t="n">
        <v>1.11127</v>
      </c>
      <c r="N86" s="11" t="n">
        <v>1.11619</v>
      </c>
      <c r="O86" s="11" t="n">
        <v>1.10786</v>
      </c>
      <c r="P86" s="11" t="n">
        <v>1.11774</v>
      </c>
      <c r="Q86" s="11" t="n">
        <v>1.11823</v>
      </c>
      <c r="R86" s="11" t="n">
        <v>1.11744</v>
      </c>
      <c r="S86" s="11" t="n">
        <v>1.11319</v>
      </c>
      <c r="T86" s="11" t="n">
        <v>1.14126</v>
      </c>
      <c r="U86" s="11" t="n">
        <v>1.11959</v>
      </c>
      <c r="V86" s="11" t="n">
        <v>1.10525</v>
      </c>
      <c r="W86" s="11" t="n">
        <v>1.08816</v>
      </c>
      <c r="X86" s="11" t="n">
        <v>1.0794</v>
      </c>
      <c r="Y86" s="11" t="n">
        <v>1.0711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6072</v>
      </c>
      <c r="C87" s="11" t="n">
        <v>0.95975</v>
      </c>
      <c r="D87" s="11" t="n">
        <v>0.94142</v>
      </c>
      <c r="E87" s="11" t="n">
        <v>0.95896</v>
      </c>
      <c r="F87" s="11" t="n">
        <v>0.98874</v>
      </c>
      <c r="G87" s="11" t="n">
        <v>1.01727</v>
      </c>
      <c r="H87" s="11" t="n">
        <v>1.03456</v>
      </c>
      <c r="I87" s="11" t="n">
        <v>1.02748</v>
      </c>
      <c r="J87" s="11" t="n">
        <v>1.02287</v>
      </c>
      <c r="K87" s="11" t="n">
        <v>1.02142</v>
      </c>
      <c r="L87" s="11" t="n">
        <v>1.01795</v>
      </c>
      <c r="M87" s="11" t="n">
        <v>1.01911</v>
      </c>
      <c r="N87" s="11" t="n">
        <v>1.026</v>
      </c>
      <c r="O87" s="11" t="n">
        <v>1.01775</v>
      </c>
      <c r="P87" s="11" t="n">
        <v>1.02304</v>
      </c>
      <c r="Q87" s="11" t="n">
        <v>1.02032</v>
      </c>
      <c r="R87" s="11" t="n">
        <v>1.01484</v>
      </c>
      <c r="S87" s="11" t="n">
        <v>1.00567</v>
      </c>
      <c r="T87" s="11" t="n">
        <v>1.00414</v>
      </c>
      <c r="U87" s="11" t="n">
        <v>0.98518</v>
      </c>
      <c r="V87" s="11" t="n">
        <v>0.99768</v>
      </c>
      <c r="W87" s="11" t="n">
        <v>0.98538</v>
      </c>
      <c r="X87" s="11" t="n">
        <v>0.97256</v>
      </c>
      <c r="Y87" s="11" t="n">
        <v>0.9553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3288</v>
      </c>
      <c r="C88" s="11" t="n">
        <v>0.92699</v>
      </c>
      <c r="D88" s="11" t="n">
        <v>0.86938</v>
      </c>
      <c r="E88" s="11" t="n">
        <v>0.93448</v>
      </c>
      <c r="F88" s="11" t="n">
        <v>0.94974</v>
      </c>
      <c r="G88" s="11" t="n">
        <v>0.98229</v>
      </c>
      <c r="H88" s="11" t="n">
        <v>1.00261</v>
      </c>
      <c r="I88" s="11" t="n">
        <v>1.01278</v>
      </c>
      <c r="J88" s="11" t="n">
        <v>1.00254</v>
      </c>
      <c r="K88" s="11" t="n">
        <v>1.00225</v>
      </c>
      <c r="L88" s="11" t="n">
        <v>0.99876</v>
      </c>
      <c r="M88" s="11" t="n">
        <v>0.99762</v>
      </c>
      <c r="N88" s="11" t="n">
        <v>1.00745</v>
      </c>
      <c r="O88" s="11" t="n">
        <v>1.01373</v>
      </c>
      <c r="P88" s="11" t="n">
        <v>1.01273</v>
      </c>
      <c r="Q88" s="11" t="n">
        <v>1.00968</v>
      </c>
      <c r="R88" s="11" t="n">
        <v>1.00102</v>
      </c>
      <c r="S88" s="11" t="n">
        <v>0.99348</v>
      </c>
      <c r="T88" s="11" t="n">
        <v>0.97442</v>
      </c>
      <c r="U88" s="11" t="n">
        <v>0.95488</v>
      </c>
      <c r="V88" s="11" t="n">
        <v>0.97906</v>
      </c>
      <c r="W88" s="11" t="n">
        <v>0.96043</v>
      </c>
      <c r="X88" s="11" t="n">
        <v>0.95023</v>
      </c>
      <c r="Y88" s="11" t="n">
        <v>0.9300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0688</v>
      </c>
      <c r="C89" s="11" t="n">
        <v>0.87804</v>
      </c>
      <c r="D89" s="11" t="n">
        <v>0.82444</v>
      </c>
      <c r="E89" s="11" t="n">
        <v>0.83118</v>
      </c>
      <c r="F89" s="11" t="n">
        <v>0.92457</v>
      </c>
      <c r="G89" s="11" t="n">
        <v>0.94271</v>
      </c>
      <c r="H89" s="11" t="n">
        <v>0.96068</v>
      </c>
      <c r="I89" s="11" t="n">
        <v>0.96583</v>
      </c>
      <c r="J89" s="11" t="n">
        <v>0.96028</v>
      </c>
      <c r="K89" s="11" t="n">
        <v>0.95935</v>
      </c>
      <c r="L89" s="11" t="n">
        <v>0.95626</v>
      </c>
      <c r="M89" s="11" t="n">
        <v>0.95683</v>
      </c>
      <c r="N89" s="11" t="n">
        <v>0.96318</v>
      </c>
      <c r="O89" s="11" t="n">
        <v>0.9756</v>
      </c>
      <c r="P89" s="11" t="n">
        <v>0.97935</v>
      </c>
      <c r="Q89" s="11" t="n">
        <v>0.98001</v>
      </c>
      <c r="R89" s="11" t="n">
        <v>0.9729</v>
      </c>
      <c r="S89" s="11" t="n">
        <v>0.96566</v>
      </c>
      <c r="T89" s="11" t="n">
        <v>0.94967</v>
      </c>
      <c r="U89" s="11" t="n">
        <v>0.93269</v>
      </c>
      <c r="V89" s="11" t="n">
        <v>0.95401</v>
      </c>
      <c r="W89" s="11" t="n">
        <v>0.93509</v>
      </c>
      <c r="X89" s="11" t="n">
        <v>0.92234</v>
      </c>
      <c r="Y89" s="11" t="n">
        <v>0.9188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4135</v>
      </c>
      <c r="C90" s="11" t="n">
        <v>0.85553</v>
      </c>
      <c r="D90" s="11" t="n">
        <v>0.7887</v>
      </c>
      <c r="E90" s="11" t="n">
        <v>0.85882</v>
      </c>
      <c r="F90" s="11" t="n">
        <v>0.92835</v>
      </c>
      <c r="G90" s="11" t="n">
        <v>0.94409</v>
      </c>
      <c r="H90" s="11" t="n">
        <v>0.96812</v>
      </c>
      <c r="I90" s="11" t="n">
        <v>0.97738</v>
      </c>
      <c r="J90" s="11" t="n">
        <v>0.97935</v>
      </c>
      <c r="K90" s="11" t="n">
        <v>0.97825</v>
      </c>
      <c r="L90" s="11" t="n">
        <v>0.97526</v>
      </c>
      <c r="M90" s="11" t="n">
        <v>0.97471</v>
      </c>
      <c r="N90" s="11" t="n">
        <v>0.98404</v>
      </c>
      <c r="O90" s="11" t="n">
        <v>0.99386</v>
      </c>
      <c r="P90" s="11" t="n">
        <v>0.99417</v>
      </c>
      <c r="Q90" s="11" t="n">
        <v>0.99301</v>
      </c>
      <c r="R90" s="11" t="n">
        <v>0.98616</v>
      </c>
      <c r="S90" s="11" t="n">
        <v>0.98428</v>
      </c>
      <c r="T90" s="11" t="n">
        <v>0.96996</v>
      </c>
      <c r="U90" s="11" t="n">
        <v>0.96782</v>
      </c>
      <c r="V90" s="11" t="n">
        <v>0.97723</v>
      </c>
      <c r="W90" s="11" t="n">
        <v>0.96217</v>
      </c>
      <c r="X90" s="11" t="n">
        <v>0.9406</v>
      </c>
      <c r="Y90" s="11" t="n">
        <v>0.928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3757</v>
      </c>
      <c r="C91" s="11" t="n">
        <v>0.93378</v>
      </c>
      <c r="D91" s="11" t="n">
        <v>0.93608</v>
      </c>
      <c r="E91" s="11" t="n">
        <v>0.94599</v>
      </c>
      <c r="F91" s="11" t="n">
        <v>0.95125</v>
      </c>
      <c r="G91" s="11" t="n">
        <v>0.94954</v>
      </c>
      <c r="H91" s="11" t="n">
        <v>0.97302</v>
      </c>
      <c r="I91" s="11" t="n">
        <v>0.98235</v>
      </c>
      <c r="J91" s="11" t="n">
        <v>0.98797</v>
      </c>
      <c r="K91" s="11" t="n">
        <v>0.9902</v>
      </c>
      <c r="L91" s="11" t="n">
        <v>0.99393</v>
      </c>
      <c r="M91" s="11" t="n">
        <v>0.99084</v>
      </c>
      <c r="N91" s="11" t="n">
        <v>0.99328</v>
      </c>
      <c r="O91" s="11" t="n">
        <v>1.00236</v>
      </c>
      <c r="P91" s="11" t="n">
        <v>1.0153</v>
      </c>
      <c r="Q91" s="11" t="n">
        <v>1.00831</v>
      </c>
      <c r="R91" s="11" t="n">
        <v>1.0099</v>
      </c>
      <c r="S91" s="11" t="n">
        <v>1.02969</v>
      </c>
      <c r="T91" s="11" t="n">
        <v>1.00659</v>
      </c>
      <c r="U91" s="11" t="n">
        <v>0.98444</v>
      </c>
      <c r="V91" s="11" t="n">
        <v>0.98582</v>
      </c>
      <c r="W91" s="11" t="n">
        <v>0.97191</v>
      </c>
      <c r="X91" s="11" t="n">
        <v>0.94797</v>
      </c>
      <c r="Y91" s="11" t="n">
        <v>0.935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2808</v>
      </c>
      <c r="C92" s="11" t="n">
        <v>0.92859</v>
      </c>
      <c r="D92" s="11" t="n">
        <v>0.92922</v>
      </c>
      <c r="E92" s="11" t="n">
        <v>0.9324</v>
      </c>
      <c r="F92" s="11" t="n">
        <v>0.93161</v>
      </c>
      <c r="G92" s="11" t="n">
        <v>0.92969</v>
      </c>
      <c r="H92" s="11" t="n">
        <v>0.94558</v>
      </c>
      <c r="I92" s="11" t="n">
        <v>0.95443</v>
      </c>
      <c r="J92" s="11" t="n">
        <v>0.95102</v>
      </c>
      <c r="K92" s="11" t="n">
        <v>0.95056</v>
      </c>
      <c r="L92" s="11" t="n">
        <v>0.96369</v>
      </c>
      <c r="M92" s="11" t="n">
        <v>0.9624</v>
      </c>
      <c r="N92" s="11" t="n">
        <v>0.97199</v>
      </c>
      <c r="O92" s="11" t="n">
        <v>0.98694</v>
      </c>
      <c r="P92" s="11" t="n">
        <v>0.99931</v>
      </c>
      <c r="Q92" s="11" t="n">
        <v>0.99884</v>
      </c>
      <c r="R92" s="11" t="n">
        <v>1.00184</v>
      </c>
      <c r="S92" s="11" t="n">
        <v>1.01746</v>
      </c>
      <c r="T92" s="11" t="n">
        <v>0.99969</v>
      </c>
      <c r="U92" s="11" t="n">
        <v>0.97071</v>
      </c>
      <c r="V92" s="11" t="n">
        <v>0.96867</v>
      </c>
      <c r="W92" s="11" t="n">
        <v>0.95946</v>
      </c>
      <c r="X92" s="11" t="n">
        <v>0.93492</v>
      </c>
      <c r="Y92" s="11" t="n">
        <v>0.9294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0261</v>
      </c>
      <c r="C93" s="11" t="n">
        <v>0.90386</v>
      </c>
      <c r="D93" s="11" t="n">
        <v>0.9152</v>
      </c>
      <c r="E93" s="11" t="n">
        <v>0.90481</v>
      </c>
      <c r="F93" s="11" t="n">
        <v>0.92693</v>
      </c>
      <c r="G93" s="11" t="n">
        <v>0.93366</v>
      </c>
      <c r="H93" s="11" t="n">
        <v>0.94898</v>
      </c>
      <c r="I93" s="11" t="n">
        <v>0.95464</v>
      </c>
      <c r="J93" s="11" t="n">
        <v>0.949</v>
      </c>
      <c r="K93" s="11" t="n">
        <v>0.95278</v>
      </c>
      <c r="L93" s="11" t="n">
        <v>0.94931</v>
      </c>
      <c r="M93" s="11" t="n">
        <v>0.94712</v>
      </c>
      <c r="N93" s="11" t="n">
        <v>0.94769</v>
      </c>
      <c r="O93" s="11" t="n">
        <v>0.96209</v>
      </c>
      <c r="P93" s="11" t="n">
        <v>0.97833</v>
      </c>
      <c r="Q93" s="11" t="n">
        <v>0.97237</v>
      </c>
      <c r="R93" s="11" t="n">
        <v>0.96393</v>
      </c>
      <c r="S93" s="11" t="n">
        <v>0.95451</v>
      </c>
      <c r="T93" s="11" t="n">
        <v>0.93902</v>
      </c>
      <c r="U93" s="11" t="n">
        <v>0.92204</v>
      </c>
      <c r="V93" s="11" t="n">
        <v>0.91882</v>
      </c>
      <c r="W93" s="11" t="n">
        <v>0.92227</v>
      </c>
      <c r="X93" s="11" t="n">
        <v>0.91383</v>
      </c>
      <c r="Y93" s="11" t="n">
        <v>0.9024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211</v>
      </c>
      <c r="C94" s="11" t="n">
        <v>0.95143</v>
      </c>
      <c r="D94" s="11" t="n">
        <v>0.96272</v>
      </c>
      <c r="E94" s="11" t="n">
        <v>0.95271</v>
      </c>
      <c r="F94" s="11" t="n">
        <v>0.97532</v>
      </c>
      <c r="G94" s="11" t="n">
        <v>1.00123</v>
      </c>
      <c r="H94" s="11" t="n">
        <v>1.02252</v>
      </c>
      <c r="I94" s="11" t="n">
        <v>1.03631</v>
      </c>
      <c r="J94" s="11" t="n">
        <v>1.02954</v>
      </c>
      <c r="K94" s="11" t="n">
        <v>1.02727</v>
      </c>
      <c r="L94" s="11" t="n">
        <v>1.01957</v>
      </c>
      <c r="M94" s="11" t="n">
        <v>1.02024</v>
      </c>
      <c r="N94" s="11" t="n">
        <v>1.01875</v>
      </c>
      <c r="O94" s="11" t="n">
        <v>1.03144</v>
      </c>
      <c r="P94" s="11" t="n">
        <v>1.04119</v>
      </c>
      <c r="Q94" s="11" t="n">
        <v>1.03488</v>
      </c>
      <c r="R94" s="11" t="n">
        <v>1.02964</v>
      </c>
      <c r="S94" s="11" t="n">
        <v>1.02183</v>
      </c>
      <c r="T94" s="11" t="n">
        <v>0.9991</v>
      </c>
      <c r="U94" s="11" t="n">
        <v>0.98186</v>
      </c>
      <c r="V94" s="11" t="n">
        <v>0.99686</v>
      </c>
      <c r="W94" s="11" t="n">
        <v>0.98156</v>
      </c>
      <c r="X94" s="11" t="n">
        <v>0.96143</v>
      </c>
      <c r="Y94" s="11" t="n">
        <v>0.9492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294</v>
      </c>
      <c r="C95" s="11" t="n">
        <v>0.97691</v>
      </c>
      <c r="D95" s="11" t="n">
        <v>0.99985</v>
      </c>
      <c r="E95" s="11" t="n">
        <v>0.98601</v>
      </c>
      <c r="F95" s="11" t="n">
        <v>1.00377</v>
      </c>
      <c r="G95" s="11" t="n">
        <v>1.02801</v>
      </c>
      <c r="H95" s="11" t="n">
        <v>1.04018</v>
      </c>
      <c r="I95" s="11" t="n">
        <v>1.04083</v>
      </c>
      <c r="J95" s="11" t="n">
        <v>1.03584</v>
      </c>
      <c r="K95" s="11" t="n">
        <v>1.03469</v>
      </c>
      <c r="L95" s="11" t="n">
        <v>1.03457</v>
      </c>
      <c r="M95" s="11" t="n">
        <v>1.03469</v>
      </c>
      <c r="N95" s="11" t="n">
        <v>1.03596</v>
      </c>
      <c r="O95" s="11" t="n">
        <v>1.04726</v>
      </c>
      <c r="P95" s="11" t="n">
        <v>1.04956</v>
      </c>
      <c r="Q95" s="11" t="n">
        <v>1.05071</v>
      </c>
      <c r="R95" s="11" t="n">
        <v>1.04379</v>
      </c>
      <c r="S95" s="11" t="n">
        <v>1.0318</v>
      </c>
      <c r="T95" s="11" t="n">
        <v>1.01543</v>
      </c>
      <c r="U95" s="11" t="n">
        <v>0.99695</v>
      </c>
      <c r="V95" s="11" t="n">
        <v>1.01237</v>
      </c>
      <c r="W95" s="11" t="n">
        <v>0.99455</v>
      </c>
      <c r="X95" s="11" t="n">
        <v>0.98394</v>
      </c>
      <c r="Y95" s="11" t="n">
        <v>0.9652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209</v>
      </c>
      <c r="C96" s="11" t="n">
        <v>0.91211</v>
      </c>
      <c r="D96" s="11" t="n">
        <v>0.93172</v>
      </c>
      <c r="E96" s="11" t="n">
        <v>0.9144</v>
      </c>
      <c r="F96" s="11" t="n">
        <v>0.94173</v>
      </c>
      <c r="G96" s="11" t="n">
        <v>0.9544</v>
      </c>
      <c r="H96" s="11" t="n">
        <v>0.96814</v>
      </c>
      <c r="I96" s="11" t="n">
        <v>0.95571</v>
      </c>
      <c r="J96" s="11" t="n">
        <v>0.94573</v>
      </c>
      <c r="K96" s="11" t="n">
        <v>0.94105</v>
      </c>
      <c r="L96" s="11" t="n">
        <v>0.9382</v>
      </c>
      <c r="M96" s="11" t="n">
        <v>0.94475</v>
      </c>
      <c r="N96" s="11" t="n">
        <v>0.94883</v>
      </c>
      <c r="O96" s="11" t="n">
        <v>0.95696</v>
      </c>
      <c r="P96" s="11" t="n">
        <v>0.96371</v>
      </c>
      <c r="Q96" s="11" t="n">
        <v>0.95948</v>
      </c>
      <c r="R96" s="11" t="n">
        <v>0.95447</v>
      </c>
      <c r="S96" s="11" t="n">
        <v>0.95684</v>
      </c>
      <c r="T96" s="11" t="n">
        <v>0.94292</v>
      </c>
      <c r="U96" s="11" t="n">
        <v>0.94535</v>
      </c>
      <c r="V96" s="11" t="n">
        <v>0.93556</v>
      </c>
      <c r="W96" s="11" t="n">
        <v>0.90843</v>
      </c>
      <c r="X96" s="11" t="n">
        <v>0.91037</v>
      </c>
      <c r="Y96" s="11" t="n">
        <v>0.886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118</v>
      </c>
      <c r="C97" s="11" t="n">
        <v>0.91261</v>
      </c>
      <c r="D97" s="11" t="n">
        <v>0.93027</v>
      </c>
      <c r="E97" s="11" t="n">
        <v>0.91421</v>
      </c>
      <c r="F97" s="11" t="n">
        <v>0.94412</v>
      </c>
      <c r="G97" s="11" t="n">
        <v>0.95761</v>
      </c>
      <c r="H97" s="11" t="n">
        <v>0.96474</v>
      </c>
      <c r="I97" s="11" t="n">
        <v>0.9544</v>
      </c>
      <c r="J97" s="11" t="n">
        <v>0.95046</v>
      </c>
      <c r="K97" s="11" t="n">
        <v>0.94997</v>
      </c>
      <c r="L97" s="11" t="n">
        <v>0.95001</v>
      </c>
      <c r="M97" s="11" t="n">
        <v>0.95219</v>
      </c>
      <c r="N97" s="11" t="n">
        <v>0.95685</v>
      </c>
      <c r="O97" s="11" t="n">
        <v>0.96861</v>
      </c>
      <c r="P97" s="11" t="n">
        <v>0.96827</v>
      </c>
      <c r="Q97" s="11" t="n">
        <v>0.96929</v>
      </c>
      <c r="R97" s="11" t="n">
        <v>0.95828</v>
      </c>
      <c r="S97" s="11" t="n">
        <v>0.95637</v>
      </c>
      <c r="T97" s="11" t="n">
        <v>0.94822</v>
      </c>
      <c r="U97" s="11" t="n">
        <v>0.95274</v>
      </c>
      <c r="V97" s="11" t="n">
        <v>0.94368</v>
      </c>
      <c r="W97" s="11" t="n">
        <v>0.93401</v>
      </c>
      <c r="X97" s="11" t="n">
        <v>0.92824</v>
      </c>
      <c r="Y97" s="11" t="n">
        <v>0.919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3188</v>
      </c>
      <c r="C98" s="11" t="n">
        <v>0.93216</v>
      </c>
      <c r="D98" s="11" t="n">
        <v>0.93387</v>
      </c>
      <c r="E98" s="11" t="n">
        <v>0.92408</v>
      </c>
      <c r="F98" s="11" t="n">
        <v>0.93334</v>
      </c>
      <c r="G98" s="11" t="n">
        <v>0.96107</v>
      </c>
      <c r="H98" s="11" t="n">
        <v>0.97496</v>
      </c>
      <c r="I98" s="11" t="n">
        <v>0.9785</v>
      </c>
      <c r="J98" s="11" t="n">
        <v>0.99027</v>
      </c>
      <c r="K98" s="11" t="n">
        <v>0.98466</v>
      </c>
      <c r="L98" s="11" t="n">
        <v>0.98348</v>
      </c>
      <c r="M98" s="11" t="n">
        <v>0.98433</v>
      </c>
      <c r="N98" s="11" t="n">
        <v>0.9873</v>
      </c>
      <c r="O98" s="11" t="n">
        <v>0.99523</v>
      </c>
      <c r="P98" s="11" t="n">
        <v>1.00121</v>
      </c>
      <c r="Q98" s="11" t="n">
        <v>0.99268</v>
      </c>
      <c r="R98" s="11" t="n">
        <v>0.98696</v>
      </c>
      <c r="S98" s="11" t="n">
        <v>0.98086</v>
      </c>
      <c r="T98" s="11" t="n">
        <v>0.97281</v>
      </c>
      <c r="U98" s="11" t="n">
        <v>0.96986</v>
      </c>
      <c r="V98" s="11" t="n">
        <v>0.95742</v>
      </c>
      <c r="W98" s="11" t="n">
        <v>0.93221</v>
      </c>
      <c r="X98" s="11" t="n">
        <v>0.95028</v>
      </c>
      <c r="Y98" s="11" t="n">
        <v>0.932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1984</v>
      </c>
      <c r="C99" s="11" t="n">
        <v>0.91887</v>
      </c>
      <c r="D99" s="11" t="n">
        <v>0.92171</v>
      </c>
      <c r="E99" s="11" t="n">
        <v>0.90334</v>
      </c>
      <c r="F99" s="11" t="n">
        <v>0.9089</v>
      </c>
      <c r="G99" s="11" t="n">
        <v>0.93569</v>
      </c>
      <c r="H99" s="11" t="n">
        <v>0.95387</v>
      </c>
      <c r="I99" s="11" t="n">
        <v>0.9542</v>
      </c>
      <c r="J99" s="11" t="n">
        <v>0.95927</v>
      </c>
      <c r="K99" s="11" t="n">
        <v>0.96151</v>
      </c>
      <c r="L99" s="11" t="n">
        <v>0.96562</v>
      </c>
      <c r="M99" s="11" t="n">
        <v>0.9642</v>
      </c>
      <c r="N99" s="11" t="n">
        <v>0.97549</v>
      </c>
      <c r="O99" s="11" t="n">
        <v>0.98808</v>
      </c>
      <c r="P99" s="11" t="n">
        <v>0.98672</v>
      </c>
      <c r="Q99" s="11" t="n">
        <v>0.97992</v>
      </c>
      <c r="R99" s="11" t="n">
        <v>0.97448</v>
      </c>
      <c r="S99" s="11" t="n">
        <v>0.97035</v>
      </c>
      <c r="T99" s="11" t="n">
        <v>0.9601</v>
      </c>
      <c r="U99" s="11" t="n">
        <v>0.96002</v>
      </c>
      <c r="V99" s="11" t="n">
        <v>0.93287</v>
      </c>
      <c r="W99" s="11" t="n">
        <v>0.92668</v>
      </c>
      <c r="X99" s="11" t="n">
        <v>0.94082</v>
      </c>
      <c r="Y99" s="11" t="n">
        <v>0.9265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4274</v>
      </c>
      <c r="C100" s="11" t="n">
        <v>0.95176</v>
      </c>
      <c r="D100" s="11" t="n">
        <v>0.9599</v>
      </c>
      <c r="E100" s="11" t="n">
        <v>0.98644</v>
      </c>
      <c r="F100" s="11" t="n">
        <v>0.99621</v>
      </c>
      <c r="G100" s="11" t="n">
        <v>1.02107</v>
      </c>
      <c r="H100" s="11" t="n">
        <v>1.02997</v>
      </c>
      <c r="I100" s="11" t="n">
        <v>1.03901</v>
      </c>
      <c r="J100" s="11" t="n">
        <v>1.03717</v>
      </c>
      <c r="K100" s="11" t="n">
        <v>0.99148</v>
      </c>
      <c r="L100" s="11" t="n">
        <v>0.99495</v>
      </c>
      <c r="M100" s="11" t="n">
        <v>0.99555</v>
      </c>
      <c r="N100" s="11" t="n">
        <v>1.00102</v>
      </c>
      <c r="O100" s="11" t="n">
        <v>1.0107</v>
      </c>
      <c r="P100" s="11" t="n">
        <v>1.011</v>
      </c>
      <c r="Q100" s="11" t="n">
        <v>1.01354</v>
      </c>
      <c r="R100" s="11" t="n">
        <v>1.00302</v>
      </c>
      <c r="S100" s="11" t="n">
        <v>0.9959</v>
      </c>
      <c r="T100" s="11" t="n">
        <v>0.98141</v>
      </c>
      <c r="U100" s="11" t="n">
        <v>0.98083</v>
      </c>
      <c r="V100" s="11" t="n">
        <v>0.96274</v>
      </c>
      <c r="W100" s="11" t="n">
        <v>0.97158</v>
      </c>
      <c r="X100" s="11" t="n">
        <v>0.9599</v>
      </c>
      <c r="Y100" s="11" t="n">
        <v>0.944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6676</v>
      </c>
      <c r="C101" s="11" t="n">
        <v>0.96598</v>
      </c>
      <c r="D101" s="11" t="n">
        <v>0.98884</v>
      </c>
      <c r="E101" s="11" t="n">
        <v>1.0123</v>
      </c>
      <c r="F101" s="11" t="n">
        <v>1.00393</v>
      </c>
      <c r="G101" s="11" t="n">
        <v>1.03685</v>
      </c>
      <c r="H101" s="11" t="n">
        <v>1.0505</v>
      </c>
      <c r="I101" s="11" t="n">
        <v>1.05136</v>
      </c>
      <c r="J101" s="11" t="n">
        <v>1.04787</v>
      </c>
      <c r="K101" s="11" t="n">
        <v>1.04718</v>
      </c>
      <c r="L101" s="11" t="n">
        <v>1.04414</v>
      </c>
      <c r="M101" s="11" t="n">
        <v>1.04714</v>
      </c>
      <c r="N101" s="11" t="n">
        <v>1.04884</v>
      </c>
      <c r="O101" s="11" t="n">
        <v>1.05667</v>
      </c>
      <c r="P101" s="11" t="n">
        <v>1.06114</v>
      </c>
      <c r="Q101" s="11" t="n">
        <v>1.05687</v>
      </c>
      <c r="R101" s="11" t="n">
        <v>1.05388</v>
      </c>
      <c r="S101" s="11" t="n">
        <v>1.0556</v>
      </c>
      <c r="T101" s="11" t="n">
        <v>1.03265</v>
      </c>
      <c r="U101" s="11" t="n">
        <v>1.05487</v>
      </c>
      <c r="V101" s="11" t="n">
        <v>1.01903</v>
      </c>
      <c r="W101" s="11" t="n">
        <v>0.99717</v>
      </c>
      <c r="X101" s="11" t="n">
        <v>0.98508</v>
      </c>
      <c r="Y101" s="11" t="n">
        <v>0.969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8466</v>
      </c>
      <c r="C102" s="11" t="n">
        <v>0.99086</v>
      </c>
      <c r="D102" s="11" t="n">
        <v>1.0163</v>
      </c>
      <c r="E102" s="11" t="n">
        <v>1.0415</v>
      </c>
      <c r="F102" s="11" t="n">
        <v>1.03074</v>
      </c>
      <c r="G102" s="11" t="n">
        <v>1.06169</v>
      </c>
      <c r="H102" s="11" t="n">
        <v>1.0732</v>
      </c>
      <c r="I102" s="11" t="n">
        <v>1.07244</v>
      </c>
      <c r="J102" s="11" t="n">
        <v>1.06897</v>
      </c>
      <c r="K102" s="11" t="n">
        <v>1.07001</v>
      </c>
      <c r="L102" s="11" t="n">
        <v>1.06845</v>
      </c>
      <c r="M102" s="11" t="n">
        <v>1.06812</v>
      </c>
      <c r="N102" s="11" t="n">
        <v>1.07055</v>
      </c>
      <c r="O102" s="11" t="n">
        <v>1.07522</v>
      </c>
      <c r="P102" s="11" t="n">
        <v>1.08566</v>
      </c>
      <c r="Q102" s="11" t="n">
        <v>1.07921</v>
      </c>
      <c r="R102" s="11" t="n">
        <v>1.07198</v>
      </c>
      <c r="S102" s="11" t="n">
        <v>1.06929</v>
      </c>
      <c r="T102" s="11" t="n">
        <v>1.06072</v>
      </c>
      <c r="U102" s="11" t="n">
        <v>1.08</v>
      </c>
      <c r="V102" s="11" t="n">
        <v>1.05471</v>
      </c>
      <c r="W102" s="11" t="n">
        <v>1.02948</v>
      </c>
      <c r="X102" s="11" t="n">
        <v>1.01291</v>
      </c>
      <c r="Y102" s="11" t="n">
        <v>0.99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8281</v>
      </c>
      <c r="C103" s="11" t="n">
        <v>0.98497</v>
      </c>
      <c r="D103" s="11" t="n">
        <v>1.00667</v>
      </c>
      <c r="E103" s="11" t="n">
        <v>1.028</v>
      </c>
      <c r="F103" s="11" t="n">
        <v>1.01807</v>
      </c>
      <c r="G103" s="11" t="n">
        <v>1.06805</v>
      </c>
      <c r="H103" s="11" t="n">
        <v>1.08242</v>
      </c>
      <c r="I103" s="11" t="n">
        <v>1.09111</v>
      </c>
      <c r="J103" s="11" t="n">
        <v>1.08575</v>
      </c>
      <c r="K103" s="11" t="n">
        <v>1.08342</v>
      </c>
      <c r="L103" s="11" t="n">
        <v>1.08154</v>
      </c>
      <c r="M103" s="11" t="n">
        <v>1.07891</v>
      </c>
      <c r="N103" s="11" t="n">
        <v>1.08092</v>
      </c>
      <c r="O103" s="11" t="n">
        <v>1.08882</v>
      </c>
      <c r="P103" s="11" t="n">
        <v>1.10029</v>
      </c>
      <c r="Q103" s="11" t="n">
        <v>1.09406</v>
      </c>
      <c r="R103" s="11" t="n">
        <v>1.08581</v>
      </c>
      <c r="S103" s="11" t="n">
        <v>1.084</v>
      </c>
      <c r="T103" s="11" t="n">
        <v>1.08698</v>
      </c>
      <c r="U103" s="11" t="n">
        <v>1.08331</v>
      </c>
      <c r="V103" s="11" t="n">
        <v>1.05912</v>
      </c>
      <c r="W103" s="11" t="n">
        <v>1.0391</v>
      </c>
      <c r="X103" s="11" t="n">
        <v>1.01711</v>
      </c>
      <c r="Y103" s="11" t="n">
        <v>0.9910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3914</v>
      </c>
      <c r="C104" s="11" t="n">
        <v>1.04547</v>
      </c>
      <c r="D104" s="11" t="n">
        <v>1.06088</v>
      </c>
      <c r="E104" s="11" t="n">
        <v>1.08421</v>
      </c>
      <c r="F104" s="11" t="n">
        <v>1.08455</v>
      </c>
      <c r="G104" s="11" t="n">
        <v>1.12186</v>
      </c>
      <c r="H104" s="11" t="n">
        <v>1.1439</v>
      </c>
      <c r="I104" s="11" t="n">
        <v>1.16712</v>
      </c>
      <c r="J104" s="11" t="n">
        <v>1.16365</v>
      </c>
      <c r="K104" s="11" t="n">
        <v>1.15987</v>
      </c>
      <c r="L104" s="11" t="n">
        <v>1.15545</v>
      </c>
      <c r="M104" s="11" t="n">
        <v>1.15483</v>
      </c>
      <c r="N104" s="11" t="n">
        <v>1.15047</v>
      </c>
      <c r="O104" s="11" t="n">
        <v>1.15801</v>
      </c>
      <c r="P104" s="11" t="n">
        <v>1.16914</v>
      </c>
      <c r="Q104" s="11" t="n">
        <v>1.17037</v>
      </c>
      <c r="R104" s="11" t="n">
        <v>1.16147</v>
      </c>
      <c r="S104" s="11" t="n">
        <v>1.15891</v>
      </c>
      <c r="T104" s="11" t="n">
        <v>1.15508</v>
      </c>
      <c r="U104" s="11" t="n">
        <v>1.14708</v>
      </c>
      <c r="V104" s="11" t="n">
        <v>1.124</v>
      </c>
      <c r="W104" s="11" t="n">
        <v>1.11609</v>
      </c>
      <c r="X104" s="11" t="n">
        <v>1.0906</v>
      </c>
      <c r="Y104" s="11" t="n">
        <v>1.03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7781</v>
      </c>
      <c r="C105" s="11" t="n">
        <v>1.06135</v>
      </c>
      <c r="D105" s="11" t="n">
        <v>1.07432</v>
      </c>
      <c r="E105" s="11" t="n">
        <v>1.08885</v>
      </c>
      <c r="F105" s="11" t="n">
        <v>1.0791</v>
      </c>
      <c r="G105" s="11" t="n">
        <v>1.10828</v>
      </c>
      <c r="H105" s="11" t="n">
        <v>1.12049</v>
      </c>
      <c r="I105" s="11" t="n">
        <v>1.12698</v>
      </c>
      <c r="J105" s="11" t="n">
        <v>1.1365</v>
      </c>
      <c r="K105" s="11" t="n">
        <v>1.14299</v>
      </c>
      <c r="L105" s="11" t="n">
        <v>1.14828</v>
      </c>
      <c r="M105" s="11" t="n">
        <v>1.1478</v>
      </c>
      <c r="N105" s="11" t="n">
        <v>1.14314</v>
      </c>
      <c r="O105" s="11" t="n">
        <v>1.1577</v>
      </c>
      <c r="P105" s="11" t="n">
        <v>1.17159</v>
      </c>
      <c r="Q105" s="11" t="n">
        <v>1.16703</v>
      </c>
      <c r="R105" s="11" t="n">
        <v>1.16694</v>
      </c>
      <c r="S105" s="11" t="n">
        <v>1.16275</v>
      </c>
      <c r="T105" s="11" t="n">
        <v>1.17039</v>
      </c>
      <c r="U105" s="11" t="n">
        <v>1.16249</v>
      </c>
      <c r="V105" s="11" t="n">
        <v>1.13103</v>
      </c>
      <c r="W105" s="11" t="n">
        <v>1.10804</v>
      </c>
      <c r="X105" s="11" t="n">
        <v>1.04252</v>
      </c>
      <c r="Y105" s="11" t="n">
        <v>1.04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6831</v>
      </c>
      <c r="C106" s="11" t="n">
        <v>0.95938</v>
      </c>
      <c r="D106" s="11" t="n">
        <v>0.96365</v>
      </c>
      <c r="E106" s="11" t="n">
        <v>0.97577</v>
      </c>
      <c r="F106" s="11" t="n">
        <v>0.96261</v>
      </c>
      <c r="G106" s="11" t="n">
        <v>0.98535</v>
      </c>
      <c r="H106" s="11" t="n">
        <v>0.98813</v>
      </c>
      <c r="I106" s="11" t="n">
        <v>1.00905</v>
      </c>
      <c r="J106" s="11" t="n">
        <v>1.02085</v>
      </c>
      <c r="K106" s="11" t="n">
        <v>1.0335</v>
      </c>
      <c r="L106" s="11" t="n">
        <v>1.03582</v>
      </c>
      <c r="M106" s="11" t="n">
        <v>1.03283</v>
      </c>
      <c r="N106" s="11" t="n">
        <v>1.0339</v>
      </c>
      <c r="O106" s="11" t="n">
        <v>1.04359</v>
      </c>
      <c r="P106" s="11" t="n">
        <v>1.0536</v>
      </c>
      <c r="Q106" s="11" t="n">
        <v>1.05389</v>
      </c>
      <c r="R106" s="11" t="n">
        <v>1.05382</v>
      </c>
      <c r="S106" s="11" t="n">
        <v>1.05383</v>
      </c>
      <c r="T106" s="11" t="n">
        <v>1.06111</v>
      </c>
      <c r="U106" s="11" t="n">
        <v>1.05398</v>
      </c>
      <c r="V106" s="11" t="n">
        <v>1.02944</v>
      </c>
      <c r="W106" s="11" t="n">
        <v>1.00355</v>
      </c>
      <c r="X106" s="11" t="n">
        <v>0.97789</v>
      </c>
      <c r="Y106" s="11" t="n">
        <v>0.96442</v>
      </c>
    </row>
    <row r="107" customFormat="false" ht="12.75" hidden="false" customHeight="false" outlineLevel="0" collapsed="false">
      <c r="A107" s="10" t="n">
        <v>29</v>
      </c>
      <c r="B107" s="11" t="n">
        <v>0.90046</v>
      </c>
      <c r="C107" s="11" t="n">
        <v>0.88071</v>
      </c>
      <c r="D107" s="11" t="n">
        <v>0.89926</v>
      </c>
      <c r="E107" s="11" t="n">
        <v>0.92297</v>
      </c>
      <c r="F107" s="11" t="n">
        <v>0.93759</v>
      </c>
      <c r="G107" s="11" t="n">
        <v>0.96535</v>
      </c>
      <c r="H107" s="11" t="n">
        <v>0.96883</v>
      </c>
      <c r="I107" s="11" t="n">
        <v>0.96646</v>
      </c>
      <c r="J107" s="11" t="n">
        <v>0.95937</v>
      </c>
      <c r="K107" s="11" t="n">
        <v>0.95676</v>
      </c>
      <c r="L107" s="11" t="n">
        <v>0.95431</v>
      </c>
      <c r="M107" s="11" t="n">
        <v>0.95029</v>
      </c>
      <c r="N107" s="11" t="n">
        <v>0.94931</v>
      </c>
      <c r="O107" s="11" t="n">
        <v>0.95703</v>
      </c>
      <c r="P107" s="11" t="n">
        <v>0.96399</v>
      </c>
      <c r="Q107" s="11" t="n">
        <v>0.95912</v>
      </c>
      <c r="R107" s="11" t="n">
        <v>0.95066</v>
      </c>
      <c r="S107" s="11" t="n">
        <v>0.94882</v>
      </c>
      <c r="T107" s="11" t="n">
        <v>0.95849</v>
      </c>
      <c r="U107" s="11" t="n">
        <v>0.96222</v>
      </c>
      <c r="V107" s="11" t="n">
        <v>0.93972</v>
      </c>
      <c r="W107" s="11" t="n">
        <v>0.92528</v>
      </c>
      <c r="X107" s="11" t="n">
        <v>0.92179</v>
      </c>
      <c r="Y107" s="11" t="n">
        <v>0.89861</v>
      </c>
    </row>
    <row r="108" customFormat="false" ht="12.75" hidden="false" customHeight="false" outlineLevel="0" collapsed="false">
      <c r="A108" s="10" t="n">
        <v>30</v>
      </c>
      <c r="B108" s="11" t="n">
        <v>0.8848</v>
      </c>
      <c r="C108" s="11" t="n">
        <v>0.8736</v>
      </c>
      <c r="D108" s="11" t="n">
        <v>0.89644</v>
      </c>
      <c r="E108" s="11" t="n">
        <v>0.92143</v>
      </c>
      <c r="F108" s="11" t="n">
        <v>0.91445</v>
      </c>
      <c r="G108" s="11" t="n">
        <v>0.9448</v>
      </c>
      <c r="H108" s="11" t="n">
        <v>0.94442</v>
      </c>
      <c r="I108" s="11" t="n">
        <v>0.93452</v>
      </c>
      <c r="J108" s="11" t="n">
        <v>0.92902</v>
      </c>
      <c r="K108" s="11" t="n">
        <v>0.92808</v>
      </c>
      <c r="L108" s="11" t="n">
        <v>0.92727</v>
      </c>
      <c r="M108" s="11" t="n">
        <v>0.9312</v>
      </c>
      <c r="N108" s="11" t="n">
        <v>0.93471</v>
      </c>
      <c r="O108" s="11" t="n">
        <v>0.94089</v>
      </c>
      <c r="P108" s="11" t="n">
        <v>0.94194</v>
      </c>
      <c r="Q108" s="11" t="n">
        <v>0.94818</v>
      </c>
      <c r="R108" s="11" t="n">
        <v>0.94435</v>
      </c>
      <c r="S108" s="11" t="n">
        <v>0.94222</v>
      </c>
      <c r="T108" s="11" t="n">
        <v>0.95158</v>
      </c>
      <c r="U108" s="11" t="n">
        <v>0.95128</v>
      </c>
      <c r="V108" s="11" t="n">
        <v>0.92374</v>
      </c>
      <c r="W108" s="11" t="n">
        <v>0.91446</v>
      </c>
      <c r="X108" s="11" t="n">
        <v>0.90057</v>
      </c>
      <c r="Y108" s="11" t="n">
        <v>0.88915</v>
      </c>
    </row>
    <row r="109" customFormat="false" ht="12.75" hidden="false" customHeight="false" outlineLevel="0" collapsed="false">
      <c r="A109" s="12" t="n">
        <v>31</v>
      </c>
      <c r="B109" s="13" t="n">
        <v>0.96146</v>
      </c>
      <c r="C109" s="13" t="n">
        <v>0.98139</v>
      </c>
      <c r="D109" s="13" t="n">
        <v>0.99753</v>
      </c>
      <c r="E109" s="13" t="n">
        <v>1.02231</v>
      </c>
      <c r="F109" s="13" t="n">
        <v>1.01634</v>
      </c>
      <c r="G109" s="13" t="n">
        <v>1.03844</v>
      </c>
      <c r="H109" s="13" t="n">
        <v>1.06066</v>
      </c>
      <c r="I109" s="13" t="n">
        <v>1.06861</v>
      </c>
      <c r="J109" s="13" t="n">
        <v>1.07233</v>
      </c>
      <c r="K109" s="13" t="n">
        <v>1.07072</v>
      </c>
      <c r="L109" s="13" t="n">
        <v>1.06776</v>
      </c>
      <c r="M109" s="13" t="n">
        <v>1.06543</v>
      </c>
      <c r="N109" s="13" t="n">
        <v>1.06375</v>
      </c>
      <c r="O109" s="13" t="n">
        <v>1.06566</v>
      </c>
      <c r="P109" s="13" t="n">
        <v>1.06645</v>
      </c>
      <c r="Q109" s="13" t="n">
        <v>1.0569</v>
      </c>
      <c r="R109" s="13" t="n">
        <v>1.04885</v>
      </c>
      <c r="S109" s="13" t="n">
        <v>1.04739</v>
      </c>
      <c r="T109" s="13" t="n">
        <v>1.05274</v>
      </c>
      <c r="U109" s="13" t="n">
        <v>1.05208</v>
      </c>
      <c r="V109" s="13" t="n">
        <v>1.01456</v>
      </c>
      <c r="W109" s="13" t="n">
        <v>0.99337</v>
      </c>
      <c r="X109" s="13" t="n">
        <v>0.96212</v>
      </c>
      <c r="Y109" s="13" t="n">
        <v>0.9587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9922</v>
      </c>
      <c r="C115" s="11" t="n">
        <v>0.89462</v>
      </c>
      <c r="D115" s="11" t="n">
        <v>0.89003</v>
      </c>
      <c r="E115" s="11" t="n">
        <v>0.88433</v>
      </c>
      <c r="F115" s="11" t="n">
        <v>0.88212</v>
      </c>
      <c r="G115" s="11" t="n">
        <v>0.89367</v>
      </c>
      <c r="H115" s="11" t="n">
        <v>0.89727</v>
      </c>
      <c r="I115" s="11" t="n">
        <v>0.87829</v>
      </c>
      <c r="J115" s="11" t="n">
        <v>0.86029</v>
      </c>
      <c r="K115" s="11" t="n">
        <v>0.87205</v>
      </c>
      <c r="L115" s="11" t="n">
        <v>0.87559</v>
      </c>
      <c r="M115" s="11" t="n">
        <v>0.75312</v>
      </c>
      <c r="N115" s="11" t="n">
        <v>0.88212</v>
      </c>
      <c r="O115" s="11" t="n">
        <v>0.87997</v>
      </c>
      <c r="P115" s="11" t="n">
        <v>0.89124</v>
      </c>
      <c r="Q115" s="11" t="n">
        <v>0.89273</v>
      </c>
      <c r="R115" s="11" t="n">
        <v>0.89202</v>
      </c>
      <c r="S115" s="11" t="n">
        <v>0.89156</v>
      </c>
      <c r="T115" s="11" t="n">
        <v>0.90021</v>
      </c>
      <c r="U115" s="11" t="n">
        <v>0.91208</v>
      </c>
      <c r="V115" s="11" t="n">
        <v>0.91452</v>
      </c>
      <c r="W115" s="11" t="n">
        <v>0.90567</v>
      </c>
      <c r="X115" s="11" t="n">
        <v>0.89838</v>
      </c>
      <c r="Y115" s="11" t="n">
        <v>0.891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108</v>
      </c>
      <c r="C116" s="11" t="n">
        <v>0.90265</v>
      </c>
      <c r="D116" s="11" t="n">
        <v>0.90578</v>
      </c>
      <c r="E116" s="11" t="n">
        <v>0.90823</v>
      </c>
      <c r="F116" s="11" t="n">
        <v>0.90513</v>
      </c>
      <c r="G116" s="11" t="n">
        <v>0.91259</v>
      </c>
      <c r="H116" s="11" t="n">
        <v>0.92223</v>
      </c>
      <c r="I116" s="11" t="n">
        <v>0.89114</v>
      </c>
      <c r="J116" s="11" t="n">
        <v>0.8931</v>
      </c>
      <c r="K116" s="11" t="n">
        <v>0.9295</v>
      </c>
      <c r="L116" s="11" t="n">
        <v>0.9294</v>
      </c>
      <c r="M116" s="11" t="n">
        <v>0.93236</v>
      </c>
      <c r="N116" s="11" t="n">
        <v>0.93849</v>
      </c>
      <c r="O116" s="11" t="n">
        <v>0.93416</v>
      </c>
      <c r="P116" s="11" t="n">
        <v>0.95328</v>
      </c>
      <c r="Q116" s="11" t="n">
        <v>0.95459</v>
      </c>
      <c r="R116" s="11" t="n">
        <v>0.94438</v>
      </c>
      <c r="S116" s="11" t="n">
        <v>0.97468</v>
      </c>
      <c r="T116" s="11" t="n">
        <v>0.9783</v>
      </c>
      <c r="U116" s="11" t="n">
        <v>0.96163</v>
      </c>
      <c r="V116" s="11" t="n">
        <v>0.95145</v>
      </c>
      <c r="W116" s="11" t="n">
        <v>0.93723</v>
      </c>
      <c r="X116" s="11" t="n">
        <v>0.9291</v>
      </c>
      <c r="Y116" s="11" t="n">
        <v>0.9196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0578</v>
      </c>
      <c r="C117" s="11" t="n">
        <v>0.89149</v>
      </c>
      <c r="D117" s="11" t="n">
        <v>0.88636</v>
      </c>
      <c r="E117" s="11" t="n">
        <v>0.893</v>
      </c>
      <c r="F117" s="11" t="n">
        <v>0.89304</v>
      </c>
      <c r="G117" s="11" t="n">
        <v>0.89886</v>
      </c>
      <c r="H117" s="11" t="n">
        <v>0.91584</v>
      </c>
      <c r="I117" s="11" t="n">
        <v>0.91033</v>
      </c>
      <c r="J117" s="11" t="n">
        <v>0.9218</v>
      </c>
      <c r="K117" s="11" t="n">
        <v>0.93012</v>
      </c>
      <c r="L117" s="11" t="n">
        <v>0.92523</v>
      </c>
      <c r="M117" s="11" t="n">
        <v>0.9252</v>
      </c>
      <c r="N117" s="11" t="n">
        <v>0.93321</v>
      </c>
      <c r="O117" s="11" t="n">
        <v>0.92955</v>
      </c>
      <c r="P117" s="11" t="n">
        <v>0.93919</v>
      </c>
      <c r="Q117" s="11" t="n">
        <v>0.93685</v>
      </c>
      <c r="R117" s="11" t="n">
        <v>0.93621</v>
      </c>
      <c r="S117" s="11" t="n">
        <v>0.95243</v>
      </c>
      <c r="T117" s="11" t="n">
        <v>0.95519</v>
      </c>
      <c r="U117" s="11" t="n">
        <v>0.93674</v>
      </c>
      <c r="V117" s="11" t="n">
        <v>0.94247</v>
      </c>
      <c r="W117" s="11" t="n">
        <v>0.92205</v>
      </c>
      <c r="X117" s="11" t="n">
        <v>0.90949</v>
      </c>
      <c r="Y117" s="11" t="n">
        <v>0.9052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074</v>
      </c>
      <c r="C118" s="11" t="n">
        <v>0.94104</v>
      </c>
      <c r="D118" s="11" t="n">
        <v>0.94336</v>
      </c>
      <c r="E118" s="11" t="n">
        <v>0.93033</v>
      </c>
      <c r="F118" s="11" t="n">
        <v>0.94245</v>
      </c>
      <c r="G118" s="11" t="n">
        <v>0.95631</v>
      </c>
      <c r="H118" s="11" t="n">
        <v>0.9798</v>
      </c>
      <c r="I118" s="11" t="n">
        <v>0.97698</v>
      </c>
      <c r="J118" s="11" t="n">
        <v>1.00035</v>
      </c>
      <c r="K118" s="11" t="n">
        <v>1.00658</v>
      </c>
      <c r="L118" s="11" t="n">
        <v>1.00417</v>
      </c>
      <c r="M118" s="11" t="n">
        <v>1.00397</v>
      </c>
      <c r="N118" s="11" t="n">
        <v>1.01175</v>
      </c>
      <c r="O118" s="11" t="n">
        <v>1.00554</v>
      </c>
      <c r="P118" s="11" t="n">
        <v>1.0089</v>
      </c>
      <c r="Q118" s="11" t="n">
        <v>1.00254</v>
      </c>
      <c r="R118" s="11" t="n">
        <v>1.00135</v>
      </c>
      <c r="S118" s="11" t="n">
        <v>1.01183</v>
      </c>
      <c r="T118" s="11" t="n">
        <v>1.05399</v>
      </c>
      <c r="U118" s="11" t="n">
        <v>1.04089</v>
      </c>
      <c r="V118" s="11" t="n">
        <v>1.04248</v>
      </c>
      <c r="W118" s="11" t="n">
        <v>1.01668</v>
      </c>
      <c r="X118" s="11" t="n">
        <v>0.9974</v>
      </c>
      <c r="Y118" s="11" t="n">
        <v>0.992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8335</v>
      </c>
      <c r="C119" s="11" t="n">
        <v>0.97012</v>
      </c>
      <c r="D119" s="11" t="n">
        <v>0.96598</v>
      </c>
      <c r="E119" s="11" t="n">
        <v>0.95538</v>
      </c>
      <c r="F119" s="11" t="n">
        <v>0.96753</v>
      </c>
      <c r="G119" s="11" t="n">
        <v>0.99591</v>
      </c>
      <c r="H119" s="11" t="n">
        <v>1.01882</v>
      </c>
      <c r="I119" s="11" t="n">
        <v>1.01732</v>
      </c>
      <c r="J119" s="11" t="n">
        <v>1.03554</v>
      </c>
      <c r="K119" s="11" t="n">
        <v>1.03621</v>
      </c>
      <c r="L119" s="11" t="n">
        <v>1.03535</v>
      </c>
      <c r="M119" s="11" t="n">
        <v>1.03427</v>
      </c>
      <c r="N119" s="11" t="n">
        <v>1.02363</v>
      </c>
      <c r="O119" s="11" t="n">
        <v>1.02978</v>
      </c>
      <c r="P119" s="11" t="n">
        <v>1.03941</v>
      </c>
      <c r="Q119" s="11" t="n">
        <v>1.04187</v>
      </c>
      <c r="R119" s="11" t="n">
        <v>1.03777</v>
      </c>
      <c r="S119" s="11" t="n">
        <v>1.03502</v>
      </c>
      <c r="T119" s="11" t="n">
        <v>1.06372</v>
      </c>
      <c r="U119" s="11" t="n">
        <v>1.04486</v>
      </c>
      <c r="V119" s="11" t="n">
        <v>1.03819</v>
      </c>
      <c r="W119" s="11" t="n">
        <v>1.02175</v>
      </c>
      <c r="X119" s="11" t="n">
        <v>1.01305</v>
      </c>
      <c r="Y119" s="11" t="n">
        <v>0.9866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223</v>
      </c>
      <c r="C120" s="11" t="n">
        <v>0.94196</v>
      </c>
      <c r="D120" s="11" t="n">
        <v>0.94065</v>
      </c>
      <c r="E120" s="11" t="n">
        <v>0.92978</v>
      </c>
      <c r="F120" s="11" t="n">
        <v>0.94917</v>
      </c>
      <c r="G120" s="11" t="n">
        <v>0.96448</v>
      </c>
      <c r="H120" s="11" t="n">
        <v>0.99078</v>
      </c>
      <c r="I120" s="11" t="n">
        <v>0.9838</v>
      </c>
      <c r="J120" s="11" t="n">
        <v>1.0038</v>
      </c>
      <c r="K120" s="11" t="n">
        <v>1.00879</v>
      </c>
      <c r="L120" s="11" t="n">
        <v>1.00586</v>
      </c>
      <c r="M120" s="11" t="n">
        <v>1.00492</v>
      </c>
      <c r="N120" s="11" t="n">
        <v>0.99675</v>
      </c>
      <c r="O120" s="11" t="n">
        <v>1.0094</v>
      </c>
      <c r="P120" s="11" t="n">
        <v>1.01517</v>
      </c>
      <c r="Q120" s="11" t="n">
        <v>1.00812</v>
      </c>
      <c r="R120" s="11" t="n">
        <v>1.00196</v>
      </c>
      <c r="S120" s="11" t="n">
        <v>1.00453</v>
      </c>
      <c r="T120" s="11" t="n">
        <v>1.03639</v>
      </c>
      <c r="U120" s="11" t="n">
        <v>1.01571</v>
      </c>
      <c r="V120" s="11" t="n">
        <v>1.00648</v>
      </c>
      <c r="W120" s="11" t="n">
        <v>0.99041</v>
      </c>
      <c r="X120" s="11" t="n">
        <v>0.97791</v>
      </c>
      <c r="Y120" s="11" t="n">
        <v>0.955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6728</v>
      </c>
      <c r="C121" s="11" t="n">
        <v>0.9547</v>
      </c>
      <c r="D121" s="11" t="n">
        <v>0.97267</v>
      </c>
      <c r="E121" s="11" t="n">
        <v>0.95331</v>
      </c>
      <c r="F121" s="11" t="n">
        <v>0.96283</v>
      </c>
      <c r="G121" s="11" t="n">
        <v>0.98276</v>
      </c>
      <c r="H121" s="11" t="n">
        <v>1.00111</v>
      </c>
      <c r="I121" s="11" t="n">
        <v>1.00095</v>
      </c>
      <c r="J121" s="11" t="n">
        <v>1.01692</v>
      </c>
      <c r="K121" s="11" t="n">
        <v>1.03624</v>
      </c>
      <c r="L121" s="11" t="n">
        <v>1.03134</v>
      </c>
      <c r="M121" s="11" t="n">
        <v>1.02636</v>
      </c>
      <c r="N121" s="11" t="n">
        <v>1.01782</v>
      </c>
      <c r="O121" s="11" t="n">
        <v>1.02146</v>
      </c>
      <c r="P121" s="11" t="n">
        <v>1.0429</v>
      </c>
      <c r="Q121" s="11" t="n">
        <v>1.03592</v>
      </c>
      <c r="R121" s="11" t="n">
        <v>1.03429</v>
      </c>
      <c r="S121" s="11" t="n">
        <v>1.03431</v>
      </c>
      <c r="T121" s="11" t="n">
        <v>1.06723</v>
      </c>
      <c r="U121" s="11" t="n">
        <v>1.04651</v>
      </c>
      <c r="V121" s="11" t="n">
        <v>1.03769</v>
      </c>
      <c r="W121" s="11" t="n">
        <v>1.02352</v>
      </c>
      <c r="X121" s="11" t="n">
        <v>1.01743</v>
      </c>
      <c r="Y121" s="11" t="n">
        <v>1.0004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0581</v>
      </c>
      <c r="C122" s="11" t="n">
        <v>0.99225</v>
      </c>
      <c r="D122" s="11" t="n">
        <v>0.98571</v>
      </c>
      <c r="E122" s="11" t="n">
        <v>0.96978</v>
      </c>
      <c r="F122" s="11" t="n">
        <v>0.99448</v>
      </c>
      <c r="G122" s="11" t="n">
        <v>1.0078</v>
      </c>
      <c r="H122" s="11" t="n">
        <v>1.02626</v>
      </c>
      <c r="I122" s="11" t="n">
        <v>1.03011</v>
      </c>
      <c r="J122" s="11" t="n">
        <v>1.04709</v>
      </c>
      <c r="K122" s="11" t="n">
        <v>1.06434</v>
      </c>
      <c r="L122" s="11" t="n">
        <v>1.06221</v>
      </c>
      <c r="M122" s="11" t="n">
        <v>1.06596</v>
      </c>
      <c r="N122" s="11" t="n">
        <v>1.07068</v>
      </c>
      <c r="O122" s="11" t="n">
        <v>1.06271</v>
      </c>
      <c r="P122" s="11" t="n">
        <v>1.07216</v>
      </c>
      <c r="Q122" s="11" t="n">
        <v>1.07263</v>
      </c>
      <c r="R122" s="11" t="n">
        <v>1.07187</v>
      </c>
      <c r="S122" s="11" t="n">
        <v>1.0678</v>
      </c>
      <c r="T122" s="11" t="n">
        <v>1.09467</v>
      </c>
      <c r="U122" s="11" t="n">
        <v>1.07393</v>
      </c>
      <c r="V122" s="11" t="n">
        <v>1.0602</v>
      </c>
      <c r="W122" s="11" t="n">
        <v>1.04385</v>
      </c>
      <c r="X122" s="11" t="n">
        <v>1.03546</v>
      </c>
      <c r="Y122" s="11" t="n">
        <v>1.027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2189</v>
      </c>
      <c r="C123" s="11" t="n">
        <v>0.92096</v>
      </c>
      <c r="D123" s="11" t="n">
        <v>0.90343</v>
      </c>
      <c r="E123" s="11" t="n">
        <v>0.92021</v>
      </c>
      <c r="F123" s="11" t="n">
        <v>0.94871</v>
      </c>
      <c r="G123" s="11" t="n">
        <v>0.97601</v>
      </c>
      <c r="H123" s="11" t="n">
        <v>0.99256</v>
      </c>
      <c r="I123" s="11" t="n">
        <v>0.98578</v>
      </c>
      <c r="J123" s="11" t="n">
        <v>0.98137</v>
      </c>
      <c r="K123" s="11" t="n">
        <v>0.97998</v>
      </c>
      <c r="L123" s="11" t="n">
        <v>0.97666</v>
      </c>
      <c r="M123" s="11" t="n">
        <v>0.97777</v>
      </c>
      <c r="N123" s="11" t="n">
        <v>0.98437</v>
      </c>
      <c r="O123" s="11" t="n">
        <v>0.97647</v>
      </c>
      <c r="P123" s="11" t="n">
        <v>0.98154</v>
      </c>
      <c r="Q123" s="11" t="n">
        <v>0.97892</v>
      </c>
      <c r="R123" s="11" t="n">
        <v>0.97368</v>
      </c>
      <c r="S123" s="11" t="n">
        <v>0.96491</v>
      </c>
      <c r="T123" s="11" t="n">
        <v>0.96344</v>
      </c>
      <c r="U123" s="11" t="n">
        <v>0.9453</v>
      </c>
      <c r="V123" s="11" t="n">
        <v>0.95726</v>
      </c>
      <c r="W123" s="11" t="n">
        <v>0.94549</v>
      </c>
      <c r="X123" s="11" t="n">
        <v>0.93322</v>
      </c>
      <c r="Y123" s="11" t="n">
        <v>0.9167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9525</v>
      </c>
      <c r="C124" s="11" t="n">
        <v>0.88961</v>
      </c>
      <c r="D124" s="11" t="n">
        <v>0.83448</v>
      </c>
      <c r="E124" s="11" t="n">
        <v>0.89678</v>
      </c>
      <c r="F124" s="11" t="n">
        <v>0.91138</v>
      </c>
      <c r="G124" s="11" t="n">
        <v>0.94254</v>
      </c>
      <c r="H124" s="11" t="n">
        <v>0.96198</v>
      </c>
      <c r="I124" s="11" t="n">
        <v>0.97172</v>
      </c>
      <c r="J124" s="11" t="n">
        <v>0.96191</v>
      </c>
      <c r="K124" s="11" t="n">
        <v>0.96164</v>
      </c>
      <c r="L124" s="11" t="n">
        <v>0.9583</v>
      </c>
      <c r="M124" s="11" t="n">
        <v>0.95721</v>
      </c>
      <c r="N124" s="11" t="n">
        <v>0.96661</v>
      </c>
      <c r="O124" s="11" t="n">
        <v>0.97263</v>
      </c>
      <c r="P124" s="11" t="n">
        <v>0.97166</v>
      </c>
      <c r="Q124" s="11" t="n">
        <v>0.96875</v>
      </c>
      <c r="R124" s="11" t="n">
        <v>0.96046</v>
      </c>
      <c r="S124" s="11" t="n">
        <v>0.95324</v>
      </c>
      <c r="T124" s="11" t="n">
        <v>0.935</v>
      </c>
      <c r="U124" s="11" t="n">
        <v>0.9163</v>
      </c>
      <c r="V124" s="11" t="n">
        <v>0.93944</v>
      </c>
      <c r="W124" s="11" t="n">
        <v>0.92161</v>
      </c>
      <c r="X124" s="11" t="n">
        <v>0.91185</v>
      </c>
      <c r="Y124" s="11" t="n">
        <v>0.892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7037</v>
      </c>
      <c r="C125" s="11" t="n">
        <v>0.84277</v>
      </c>
      <c r="D125" s="11" t="n">
        <v>0.79147</v>
      </c>
      <c r="E125" s="11" t="n">
        <v>0.79793</v>
      </c>
      <c r="F125" s="11" t="n">
        <v>0.8873</v>
      </c>
      <c r="G125" s="11" t="n">
        <v>0.90465</v>
      </c>
      <c r="H125" s="11" t="n">
        <v>0.92186</v>
      </c>
      <c r="I125" s="11" t="n">
        <v>0.92678</v>
      </c>
      <c r="J125" s="11" t="n">
        <v>0.92147</v>
      </c>
      <c r="K125" s="11" t="n">
        <v>0.92058</v>
      </c>
      <c r="L125" s="11" t="n">
        <v>0.91762</v>
      </c>
      <c r="M125" s="11" t="n">
        <v>0.91817</v>
      </c>
      <c r="N125" s="11" t="n">
        <v>0.92425</v>
      </c>
      <c r="O125" s="11" t="n">
        <v>0.93614</v>
      </c>
      <c r="P125" s="11" t="n">
        <v>0.93972</v>
      </c>
      <c r="Q125" s="11" t="n">
        <v>0.94035</v>
      </c>
      <c r="R125" s="11" t="n">
        <v>0.93355</v>
      </c>
      <c r="S125" s="11" t="n">
        <v>0.92662</v>
      </c>
      <c r="T125" s="11" t="n">
        <v>0.91132</v>
      </c>
      <c r="U125" s="11" t="n">
        <v>0.89507</v>
      </c>
      <c r="V125" s="11" t="n">
        <v>0.91547</v>
      </c>
      <c r="W125" s="11" t="n">
        <v>0.89736</v>
      </c>
      <c r="X125" s="11" t="n">
        <v>0.88517</v>
      </c>
      <c r="Y125" s="11" t="n">
        <v>0.8817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0766</v>
      </c>
      <c r="C126" s="11" t="n">
        <v>0.82123</v>
      </c>
      <c r="D126" s="11" t="n">
        <v>0.75727</v>
      </c>
      <c r="E126" s="11" t="n">
        <v>0.82438</v>
      </c>
      <c r="F126" s="11" t="n">
        <v>0.89091</v>
      </c>
      <c r="G126" s="11" t="n">
        <v>0.90597</v>
      </c>
      <c r="H126" s="11" t="n">
        <v>0.92897</v>
      </c>
      <c r="I126" s="11" t="n">
        <v>0.93784</v>
      </c>
      <c r="J126" s="11" t="n">
        <v>0.93972</v>
      </c>
      <c r="K126" s="11" t="n">
        <v>0.93867</v>
      </c>
      <c r="L126" s="11" t="n">
        <v>0.93581</v>
      </c>
      <c r="M126" s="11" t="n">
        <v>0.93528</v>
      </c>
      <c r="N126" s="11" t="n">
        <v>0.94421</v>
      </c>
      <c r="O126" s="11" t="n">
        <v>0.9536</v>
      </c>
      <c r="P126" s="11" t="n">
        <v>0.9539</v>
      </c>
      <c r="Q126" s="11" t="n">
        <v>0.95279</v>
      </c>
      <c r="R126" s="11" t="n">
        <v>0.94624</v>
      </c>
      <c r="S126" s="11" t="n">
        <v>0.94444</v>
      </c>
      <c r="T126" s="11" t="n">
        <v>0.93073</v>
      </c>
      <c r="U126" s="11" t="n">
        <v>0.92868</v>
      </c>
      <c r="V126" s="11" t="n">
        <v>0.93769</v>
      </c>
      <c r="W126" s="11" t="n">
        <v>0.92328</v>
      </c>
      <c r="X126" s="11" t="n">
        <v>0.90263</v>
      </c>
      <c r="Y126" s="11" t="n">
        <v>0.890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9974</v>
      </c>
      <c r="C127" s="11" t="n">
        <v>0.89611</v>
      </c>
      <c r="D127" s="11" t="n">
        <v>0.89831</v>
      </c>
      <c r="E127" s="11" t="n">
        <v>0.90779</v>
      </c>
      <c r="F127" s="11" t="n">
        <v>0.91283</v>
      </c>
      <c r="G127" s="11" t="n">
        <v>0.91119</v>
      </c>
      <c r="H127" s="11" t="n">
        <v>0.93366</v>
      </c>
      <c r="I127" s="11" t="n">
        <v>0.94259</v>
      </c>
      <c r="J127" s="11" t="n">
        <v>0.94797</v>
      </c>
      <c r="K127" s="11" t="n">
        <v>0.95011</v>
      </c>
      <c r="L127" s="11" t="n">
        <v>0.95368</v>
      </c>
      <c r="M127" s="11" t="n">
        <v>0.95072</v>
      </c>
      <c r="N127" s="11" t="n">
        <v>0.95305</v>
      </c>
      <c r="O127" s="11" t="n">
        <v>0.96174</v>
      </c>
      <c r="P127" s="11" t="n">
        <v>0.97413</v>
      </c>
      <c r="Q127" s="11" t="n">
        <v>0.96744</v>
      </c>
      <c r="R127" s="11" t="n">
        <v>0.96896</v>
      </c>
      <c r="S127" s="11" t="n">
        <v>0.9879</v>
      </c>
      <c r="T127" s="11" t="n">
        <v>0.96579</v>
      </c>
      <c r="U127" s="11" t="n">
        <v>0.94459</v>
      </c>
      <c r="V127" s="11" t="n">
        <v>0.94591</v>
      </c>
      <c r="W127" s="11" t="n">
        <v>0.93261</v>
      </c>
      <c r="X127" s="11" t="n">
        <v>0.90969</v>
      </c>
      <c r="Y127" s="11" t="n">
        <v>0.897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9066</v>
      </c>
      <c r="C128" s="11" t="n">
        <v>0.89115</v>
      </c>
      <c r="D128" s="11" t="n">
        <v>0.89175</v>
      </c>
      <c r="E128" s="11" t="n">
        <v>0.89479</v>
      </c>
      <c r="F128" s="11" t="n">
        <v>0.89403</v>
      </c>
      <c r="G128" s="11" t="n">
        <v>0.89219</v>
      </c>
      <c r="H128" s="11" t="n">
        <v>0.9074</v>
      </c>
      <c r="I128" s="11" t="n">
        <v>0.91588</v>
      </c>
      <c r="J128" s="11" t="n">
        <v>0.91261</v>
      </c>
      <c r="K128" s="11" t="n">
        <v>0.91217</v>
      </c>
      <c r="L128" s="11" t="n">
        <v>0.92473</v>
      </c>
      <c r="M128" s="11" t="n">
        <v>0.9235</v>
      </c>
      <c r="N128" s="11" t="n">
        <v>0.93268</v>
      </c>
      <c r="O128" s="11" t="n">
        <v>0.94699</v>
      </c>
      <c r="P128" s="11" t="n">
        <v>0.95882</v>
      </c>
      <c r="Q128" s="11" t="n">
        <v>0.95837</v>
      </c>
      <c r="R128" s="11" t="n">
        <v>0.96124</v>
      </c>
      <c r="S128" s="11" t="n">
        <v>0.97619</v>
      </c>
      <c r="T128" s="11" t="n">
        <v>0.95918</v>
      </c>
      <c r="U128" s="11" t="n">
        <v>0.93145</v>
      </c>
      <c r="V128" s="11" t="n">
        <v>0.9295</v>
      </c>
      <c r="W128" s="11" t="n">
        <v>0.92068</v>
      </c>
      <c r="X128" s="11" t="n">
        <v>0.8972</v>
      </c>
      <c r="Y128" s="11" t="n">
        <v>0.891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6628</v>
      </c>
      <c r="C129" s="11" t="n">
        <v>0.86747</v>
      </c>
      <c r="D129" s="11" t="n">
        <v>0.87833</v>
      </c>
      <c r="E129" s="11" t="n">
        <v>0.86838</v>
      </c>
      <c r="F129" s="11" t="n">
        <v>0.88955</v>
      </c>
      <c r="G129" s="11" t="n">
        <v>0.896</v>
      </c>
      <c r="H129" s="11" t="n">
        <v>0.91066</v>
      </c>
      <c r="I129" s="11" t="n">
        <v>0.91608</v>
      </c>
      <c r="J129" s="11" t="n">
        <v>0.91068</v>
      </c>
      <c r="K129" s="11" t="n">
        <v>0.91429</v>
      </c>
      <c r="L129" s="11" t="n">
        <v>0.91097</v>
      </c>
      <c r="M129" s="11" t="n">
        <v>0.90888</v>
      </c>
      <c r="N129" s="11" t="n">
        <v>0.90942</v>
      </c>
      <c r="O129" s="11" t="n">
        <v>0.9232</v>
      </c>
      <c r="P129" s="11" t="n">
        <v>0.93875</v>
      </c>
      <c r="Q129" s="11" t="n">
        <v>0.93304</v>
      </c>
      <c r="R129" s="11" t="n">
        <v>0.92496</v>
      </c>
      <c r="S129" s="11" t="n">
        <v>0.91595</v>
      </c>
      <c r="T129" s="11" t="n">
        <v>0.90112</v>
      </c>
      <c r="U129" s="11" t="n">
        <v>0.88488</v>
      </c>
      <c r="V129" s="11" t="n">
        <v>0.88179</v>
      </c>
      <c r="W129" s="11" t="n">
        <v>0.88509</v>
      </c>
      <c r="X129" s="11" t="n">
        <v>0.87702</v>
      </c>
      <c r="Y129" s="11" t="n">
        <v>0.866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1366</v>
      </c>
      <c r="C130" s="11" t="n">
        <v>0.913</v>
      </c>
      <c r="D130" s="11" t="n">
        <v>0.9238</v>
      </c>
      <c r="E130" s="11" t="n">
        <v>0.91423</v>
      </c>
      <c r="F130" s="11" t="n">
        <v>0.93586</v>
      </c>
      <c r="G130" s="11" t="n">
        <v>0.96066</v>
      </c>
      <c r="H130" s="11" t="n">
        <v>0.98104</v>
      </c>
      <c r="I130" s="11" t="n">
        <v>0.99423</v>
      </c>
      <c r="J130" s="11" t="n">
        <v>0.98775</v>
      </c>
      <c r="K130" s="11" t="n">
        <v>0.98558</v>
      </c>
      <c r="L130" s="11" t="n">
        <v>0.97821</v>
      </c>
      <c r="M130" s="11" t="n">
        <v>0.97885</v>
      </c>
      <c r="N130" s="11" t="n">
        <v>0.97742</v>
      </c>
      <c r="O130" s="11" t="n">
        <v>0.98957</v>
      </c>
      <c r="P130" s="11" t="n">
        <v>0.9989</v>
      </c>
      <c r="Q130" s="11" t="n">
        <v>0.99286</v>
      </c>
      <c r="R130" s="11" t="n">
        <v>0.98784</v>
      </c>
      <c r="S130" s="11" t="n">
        <v>0.98037</v>
      </c>
      <c r="T130" s="11" t="n">
        <v>0.95862</v>
      </c>
      <c r="U130" s="11" t="n">
        <v>0.94213</v>
      </c>
      <c r="V130" s="11" t="n">
        <v>0.95648</v>
      </c>
      <c r="W130" s="11" t="n">
        <v>0.94183</v>
      </c>
      <c r="X130" s="11" t="n">
        <v>0.92258</v>
      </c>
      <c r="Y130" s="11" t="n">
        <v>0.910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359</v>
      </c>
      <c r="C131" s="11" t="n">
        <v>0.93738</v>
      </c>
      <c r="D131" s="11" t="n">
        <v>0.95934</v>
      </c>
      <c r="E131" s="11" t="n">
        <v>0.94609</v>
      </c>
      <c r="F131" s="11" t="n">
        <v>0.96309</v>
      </c>
      <c r="G131" s="11" t="n">
        <v>0.98629</v>
      </c>
      <c r="H131" s="11" t="n">
        <v>0.99794</v>
      </c>
      <c r="I131" s="11" t="n">
        <v>0.99856</v>
      </c>
      <c r="J131" s="11" t="n">
        <v>0.99378</v>
      </c>
      <c r="K131" s="11" t="n">
        <v>0.99268</v>
      </c>
      <c r="L131" s="11" t="n">
        <v>0.99257</v>
      </c>
      <c r="M131" s="11" t="n">
        <v>0.99268</v>
      </c>
      <c r="N131" s="11" t="n">
        <v>0.9939</v>
      </c>
      <c r="O131" s="11" t="n">
        <v>1.00471</v>
      </c>
      <c r="P131" s="11" t="n">
        <v>1.00691</v>
      </c>
      <c r="Q131" s="11" t="n">
        <v>1.00801</v>
      </c>
      <c r="R131" s="11" t="n">
        <v>1.00139</v>
      </c>
      <c r="S131" s="11" t="n">
        <v>0.98992</v>
      </c>
      <c r="T131" s="11" t="n">
        <v>0.97425</v>
      </c>
      <c r="U131" s="11" t="n">
        <v>0.95656</v>
      </c>
      <c r="V131" s="11" t="n">
        <v>0.97132</v>
      </c>
      <c r="W131" s="11" t="n">
        <v>0.95427</v>
      </c>
      <c r="X131" s="11" t="n">
        <v>0.94411</v>
      </c>
      <c r="Y131" s="11" t="n">
        <v>0.926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378</v>
      </c>
      <c r="C132" s="11" t="n">
        <v>0.87537</v>
      </c>
      <c r="D132" s="11" t="n">
        <v>0.89414</v>
      </c>
      <c r="E132" s="11" t="n">
        <v>0.87757</v>
      </c>
      <c r="F132" s="11" t="n">
        <v>0.90372</v>
      </c>
      <c r="G132" s="11" t="n">
        <v>0.91584</v>
      </c>
      <c r="H132" s="11" t="n">
        <v>0.92899</v>
      </c>
      <c r="I132" s="11" t="n">
        <v>0.9171</v>
      </c>
      <c r="J132" s="11" t="n">
        <v>0.90755</v>
      </c>
      <c r="K132" s="11" t="n">
        <v>0.90307</v>
      </c>
      <c r="L132" s="11" t="n">
        <v>0.90034</v>
      </c>
      <c r="M132" s="11" t="n">
        <v>0.90661</v>
      </c>
      <c r="N132" s="11" t="n">
        <v>0.91052</v>
      </c>
      <c r="O132" s="11" t="n">
        <v>0.9183</v>
      </c>
      <c r="P132" s="11" t="n">
        <v>0.92475</v>
      </c>
      <c r="Q132" s="11" t="n">
        <v>0.92071</v>
      </c>
      <c r="R132" s="11" t="n">
        <v>0.91591</v>
      </c>
      <c r="S132" s="11" t="n">
        <v>0.91818</v>
      </c>
      <c r="T132" s="11" t="n">
        <v>0.90485</v>
      </c>
      <c r="U132" s="11" t="n">
        <v>0.90718</v>
      </c>
      <c r="V132" s="11" t="n">
        <v>0.89782</v>
      </c>
      <c r="W132" s="11" t="n">
        <v>0.87185</v>
      </c>
      <c r="X132" s="11" t="n">
        <v>0.87371</v>
      </c>
      <c r="Y132" s="11" t="n">
        <v>0.850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7507</v>
      </c>
      <c r="C133" s="11" t="n">
        <v>0.87586</v>
      </c>
      <c r="D133" s="11" t="n">
        <v>0.89275</v>
      </c>
      <c r="E133" s="11" t="n">
        <v>0.87739</v>
      </c>
      <c r="F133" s="11" t="n">
        <v>0.90601</v>
      </c>
      <c r="G133" s="11" t="n">
        <v>0.91892</v>
      </c>
      <c r="H133" s="11" t="n">
        <v>0.92574</v>
      </c>
      <c r="I133" s="11" t="n">
        <v>0.91584</v>
      </c>
      <c r="J133" s="11" t="n">
        <v>0.91207</v>
      </c>
      <c r="K133" s="11" t="n">
        <v>0.91161</v>
      </c>
      <c r="L133" s="11" t="n">
        <v>0.91164</v>
      </c>
      <c r="M133" s="11" t="n">
        <v>0.91373</v>
      </c>
      <c r="N133" s="11" t="n">
        <v>0.91819</v>
      </c>
      <c r="O133" s="11" t="n">
        <v>0.92945</v>
      </c>
      <c r="P133" s="11" t="n">
        <v>0.92912</v>
      </c>
      <c r="Q133" s="11" t="n">
        <v>0.93009</v>
      </c>
      <c r="R133" s="11" t="n">
        <v>0.91955</v>
      </c>
      <c r="S133" s="11" t="n">
        <v>0.91773</v>
      </c>
      <c r="T133" s="11" t="n">
        <v>0.90993</v>
      </c>
      <c r="U133" s="11" t="n">
        <v>0.91426</v>
      </c>
      <c r="V133" s="11" t="n">
        <v>0.90558</v>
      </c>
      <c r="W133" s="11" t="n">
        <v>0.89634</v>
      </c>
      <c r="X133" s="11" t="n">
        <v>0.89081</v>
      </c>
      <c r="Y133" s="11" t="n">
        <v>0.882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943</v>
      </c>
      <c r="C134" s="11" t="n">
        <v>0.89456</v>
      </c>
      <c r="D134" s="11" t="n">
        <v>0.8962</v>
      </c>
      <c r="E134" s="11" t="n">
        <v>0.88682</v>
      </c>
      <c r="F134" s="11" t="n">
        <v>0.89569</v>
      </c>
      <c r="G134" s="11" t="n">
        <v>0.92223</v>
      </c>
      <c r="H134" s="11" t="n">
        <v>0.93552</v>
      </c>
      <c r="I134" s="11" t="n">
        <v>0.9389</v>
      </c>
      <c r="J134" s="11" t="n">
        <v>0.95017</v>
      </c>
      <c r="K134" s="11" t="n">
        <v>0.9448</v>
      </c>
      <c r="L134" s="11" t="n">
        <v>0.94367</v>
      </c>
      <c r="M134" s="11" t="n">
        <v>0.94448</v>
      </c>
      <c r="N134" s="11" t="n">
        <v>0.94733</v>
      </c>
      <c r="O134" s="11" t="n">
        <v>0.95491</v>
      </c>
      <c r="P134" s="11" t="n">
        <v>0.96064</v>
      </c>
      <c r="Q134" s="11" t="n">
        <v>0.95247</v>
      </c>
      <c r="R134" s="11" t="n">
        <v>0.947</v>
      </c>
      <c r="S134" s="11" t="n">
        <v>0.94117</v>
      </c>
      <c r="T134" s="11" t="n">
        <v>0.93346</v>
      </c>
      <c r="U134" s="11" t="n">
        <v>0.93064</v>
      </c>
      <c r="V134" s="11" t="n">
        <v>0.91873</v>
      </c>
      <c r="W134" s="11" t="n">
        <v>0.89461</v>
      </c>
      <c r="X134" s="11" t="n">
        <v>0.9119</v>
      </c>
      <c r="Y134" s="11" t="n">
        <v>0.894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277</v>
      </c>
      <c r="C135" s="11" t="n">
        <v>0.88185</v>
      </c>
      <c r="D135" s="11" t="n">
        <v>0.88456</v>
      </c>
      <c r="E135" s="11" t="n">
        <v>0.86698</v>
      </c>
      <c r="F135" s="11" t="n">
        <v>0.8723</v>
      </c>
      <c r="G135" s="11" t="n">
        <v>0.89794</v>
      </c>
      <c r="H135" s="11" t="n">
        <v>0.91534</v>
      </c>
      <c r="I135" s="11" t="n">
        <v>0.91565</v>
      </c>
      <c r="J135" s="11" t="n">
        <v>0.92051</v>
      </c>
      <c r="K135" s="11" t="n">
        <v>0.92265</v>
      </c>
      <c r="L135" s="11" t="n">
        <v>0.92658</v>
      </c>
      <c r="M135" s="11" t="n">
        <v>0.92522</v>
      </c>
      <c r="N135" s="11" t="n">
        <v>0.93603</v>
      </c>
      <c r="O135" s="11" t="n">
        <v>0.94808</v>
      </c>
      <c r="P135" s="11" t="n">
        <v>0.94678</v>
      </c>
      <c r="Q135" s="11" t="n">
        <v>0.94027</v>
      </c>
      <c r="R135" s="11" t="n">
        <v>0.93506</v>
      </c>
      <c r="S135" s="11" t="n">
        <v>0.9311</v>
      </c>
      <c r="T135" s="11" t="n">
        <v>0.9213</v>
      </c>
      <c r="U135" s="11" t="n">
        <v>0.92122</v>
      </c>
      <c r="V135" s="11" t="n">
        <v>0.89524</v>
      </c>
      <c r="W135" s="11" t="n">
        <v>0.88932</v>
      </c>
      <c r="X135" s="11" t="n">
        <v>0.90285</v>
      </c>
      <c r="Y135" s="11" t="n">
        <v>0.8892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0468</v>
      </c>
      <c r="C136" s="11" t="n">
        <v>0.91332</v>
      </c>
      <c r="D136" s="11" t="n">
        <v>0.92111</v>
      </c>
      <c r="E136" s="11" t="n">
        <v>0.9465</v>
      </c>
      <c r="F136" s="11" t="n">
        <v>0.95586</v>
      </c>
      <c r="G136" s="11" t="n">
        <v>0.97964</v>
      </c>
      <c r="H136" s="11" t="n">
        <v>0.98816</v>
      </c>
      <c r="I136" s="11" t="n">
        <v>0.99682</v>
      </c>
      <c r="J136" s="11" t="n">
        <v>0.99505</v>
      </c>
      <c r="K136" s="11" t="n">
        <v>0.95133</v>
      </c>
      <c r="L136" s="11" t="n">
        <v>0.95465</v>
      </c>
      <c r="M136" s="11" t="n">
        <v>0.95522</v>
      </c>
      <c r="N136" s="11" t="n">
        <v>0.96046</v>
      </c>
      <c r="O136" s="11" t="n">
        <v>0.96972</v>
      </c>
      <c r="P136" s="11" t="n">
        <v>0.97001</v>
      </c>
      <c r="Q136" s="11" t="n">
        <v>0.97244</v>
      </c>
      <c r="R136" s="11" t="n">
        <v>0.96238</v>
      </c>
      <c r="S136" s="11" t="n">
        <v>0.95556</v>
      </c>
      <c r="T136" s="11" t="n">
        <v>0.94169</v>
      </c>
      <c r="U136" s="11" t="n">
        <v>0.94113</v>
      </c>
      <c r="V136" s="11" t="n">
        <v>0.92382</v>
      </c>
      <c r="W136" s="11" t="n">
        <v>0.93229</v>
      </c>
      <c r="X136" s="11" t="n">
        <v>0.92111</v>
      </c>
      <c r="Y136" s="11" t="n">
        <v>0.9064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2767</v>
      </c>
      <c r="C137" s="11" t="n">
        <v>0.92693</v>
      </c>
      <c r="D137" s="11" t="n">
        <v>0.94881</v>
      </c>
      <c r="E137" s="11" t="n">
        <v>0.97125</v>
      </c>
      <c r="F137" s="11" t="n">
        <v>0.96324</v>
      </c>
      <c r="G137" s="11" t="n">
        <v>0.99475</v>
      </c>
      <c r="H137" s="11" t="n">
        <v>1.00781</v>
      </c>
      <c r="I137" s="11" t="n">
        <v>1.00863</v>
      </c>
      <c r="J137" s="11" t="n">
        <v>1.00529</v>
      </c>
      <c r="K137" s="11" t="n">
        <v>1.00464</v>
      </c>
      <c r="L137" s="11" t="n">
        <v>1.00172</v>
      </c>
      <c r="M137" s="11" t="n">
        <v>1.00459</v>
      </c>
      <c r="N137" s="11" t="n">
        <v>1.00622</v>
      </c>
      <c r="O137" s="11" t="n">
        <v>1.01371</v>
      </c>
      <c r="P137" s="11" t="n">
        <v>1.01799</v>
      </c>
      <c r="Q137" s="11" t="n">
        <v>1.01391</v>
      </c>
      <c r="R137" s="11" t="n">
        <v>1.01104</v>
      </c>
      <c r="S137" s="11" t="n">
        <v>1.01269</v>
      </c>
      <c r="T137" s="11" t="n">
        <v>0.99073</v>
      </c>
      <c r="U137" s="11" t="n">
        <v>1.01199</v>
      </c>
      <c r="V137" s="11" t="n">
        <v>0.9777</v>
      </c>
      <c r="W137" s="11" t="n">
        <v>0.95677</v>
      </c>
      <c r="X137" s="11" t="n">
        <v>0.9452</v>
      </c>
      <c r="Y137" s="11" t="n">
        <v>0.930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448</v>
      </c>
      <c r="C138" s="11" t="n">
        <v>0.95074</v>
      </c>
      <c r="D138" s="11" t="n">
        <v>0.97508</v>
      </c>
      <c r="E138" s="11" t="n">
        <v>0.99919</v>
      </c>
      <c r="F138" s="11" t="n">
        <v>0.9889</v>
      </c>
      <c r="G138" s="11" t="n">
        <v>1.01852</v>
      </c>
      <c r="H138" s="11" t="n">
        <v>1.02954</v>
      </c>
      <c r="I138" s="11" t="n">
        <v>1.02881</v>
      </c>
      <c r="J138" s="11" t="n">
        <v>1.02549</v>
      </c>
      <c r="K138" s="11" t="n">
        <v>1.02648</v>
      </c>
      <c r="L138" s="11" t="n">
        <v>1.02499</v>
      </c>
      <c r="M138" s="11" t="n">
        <v>1.02467</v>
      </c>
      <c r="N138" s="11" t="n">
        <v>1.027</v>
      </c>
      <c r="O138" s="11" t="n">
        <v>1.03147</v>
      </c>
      <c r="P138" s="11" t="n">
        <v>1.04146</v>
      </c>
      <c r="Q138" s="11" t="n">
        <v>1.03528</v>
      </c>
      <c r="R138" s="11" t="n">
        <v>1.02836</v>
      </c>
      <c r="S138" s="11" t="n">
        <v>1.02579</v>
      </c>
      <c r="T138" s="11" t="n">
        <v>1.01759</v>
      </c>
      <c r="U138" s="11" t="n">
        <v>1.03604</v>
      </c>
      <c r="V138" s="11" t="n">
        <v>1.01184</v>
      </c>
      <c r="W138" s="11" t="n">
        <v>0.9877</v>
      </c>
      <c r="X138" s="11" t="n">
        <v>0.97183</v>
      </c>
      <c r="Y138" s="11" t="n">
        <v>0.954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304</v>
      </c>
      <c r="C139" s="11" t="n">
        <v>0.9451</v>
      </c>
      <c r="D139" s="11" t="n">
        <v>0.96586</v>
      </c>
      <c r="E139" s="11" t="n">
        <v>0.98628</v>
      </c>
      <c r="F139" s="11" t="n">
        <v>0.97678</v>
      </c>
      <c r="G139" s="11" t="n">
        <v>1.02461</v>
      </c>
      <c r="H139" s="11" t="n">
        <v>1.03836</v>
      </c>
      <c r="I139" s="11" t="n">
        <v>1.04668</v>
      </c>
      <c r="J139" s="11" t="n">
        <v>1.04154</v>
      </c>
      <c r="K139" s="11" t="n">
        <v>1.03931</v>
      </c>
      <c r="L139" s="11" t="n">
        <v>1.03751</v>
      </c>
      <c r="M139" s="11" t="n">
        <v>1.035</v>
      </c>
      <c r="N139" s="11" t="n">
        <v>1.03692</v>
      </c>
      <c r="O139" s="11" t="n">
        <v>1.04448</v>
      </c>
      <c r="P139" s="11" t="n">
        <v>1.05546</v>
      </c>
      <c r="Q139" s="11" t="n">
        <v>1.0495</v>
      </c>
      <c r="R139" s="11" t="n">
        <v>1.0416</v>
      </c>
      <c r="S139" s="11" t="n">
        <v>1.03987</v>
      </c>
      <c r="T139" s="11" t="n">
        <v>1.04272</v>
      </c>
      <c r="U139" s="11" t="n">
        <v>1.0392</v>
      </c>
      <c r="V139" s="11" t="n">
        <v>1.01606</v>
      </c>
      <c r="W139" s="11" t="n">
        <v>0.9969</v>
      </c>
      <c r="X139" s="11" t="n">
        <v>0.97586</v>
      </c>
      <c r="Y139" s="11" t="n">
        <v>0.950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9694</v>
      </c>
      <c r="C140" s="11" t="n">
        <v>1.003</v>
      </c>
      <c r="D140" s="11" t="n">
        <v>1.01774</v>
      </c>
      <c r="E140" s="11" t="n">
        <v>1.04007</v>
      </c>
      <c r="F140" s="11" t="n">
        <v>1.0404</v>
      </c>
      <c r="G140" s="11" t="n">
        <v>1.0761</v>
      </c>
      <c r="H140" s="11" t="n">
        <v>1.09719</v>
      </c>
      <c r="I140" s="11" t="n">
        <v>1.11942</v>
      </c>
      <c r="J140" s="11" t="n">
        <v>1.1161</v>
      </c>
      <c r="K140" s="11" t="n">
        <v>1.11247</v>
      </c>
      <c r="L140" s="11" t="n">
        <v>1.10825</v>
      </c>
      <c r="M140" s="11" t="n">
        <v>1.10765</v>
      </c>
      <c r="N140" s="11" t="n">
        <v>1.10348</v>
      </c>
      <c r="O140" s="11" t="n">
        <v>1.1107</v>
      </c>
      <c r="P140" s="11" t="n">
        <v>1.12135</v>
      </c>
      <c r="Q140" s="11" t="n">
        <v>1.12252</v>
      </c>
      <c r="R140" s="11" t="n">
        <v>1.11401</v>
      </c>
      <c r="S140" s="11" t="n">
        <v>1.11155</v>
      </c>
      <c r="T140" s="11" t="n">
        <v>1.1079</v>
      </c>
      <c r="U140" s="11" t="n">
        <v>1.10024</v>
      </c>
      <c r="V140" s="11" t="n">
        <v>1.07815</v>
      </c>
      <c r="W140" s="11" t="n">
        <v>1.07058</v>
      </c>
      <c r="X140" s="11" t="n">
        <v>1.04619</v>
      </c>
      <c r="Y140" s="11" t="n">
        <v>0.995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3394</v>
      </c>
      <c r="C141" s="11" t="n">
        <v>1.0182</v>
      </c>
      <c r="D141" s="11" t="n">
        <v>1.0306</v>
      </c>
      <c r="E141" s="11" t="n">
        <v>1.04451</v>
      </c>
      <c r="F141" s="11" t="n">
        <v>1.03518</v>
      </c>
      <c r="G141" s="11" t="n">
        <v>1.06311</v>
      </c>
      <c r="H141" s="11" t="n">
        <v>1.07479</v>
      </c>
      <c r="I141" s="11" t="n">
        <v>1.081</v>
      </c>
      <c r="J141" s="11" t="n">
        <v>1.09011</v>
      </c>
      <c r="K141" s="11" t="n">
        <v>1.09632</v>
      </c>
      <c r="L141" s="11" t="n">
        <v>1.10139</v>
      </c>
      <c r="M141" s="11" t="n">
        <v>1.10092</v>
      </c>
      <c r="N141" s="11" t="n">
        <v>1.09646</v>
      </c>
      <c r="O141" s="11" t="n">
        <v>1.1104</v>
      </c>
      <c r="P141" s="11" t="n">
        <v>1.1237</v>
      </c>
      <c r="Q141" s="11" t="n">
        <v>1.11933</v>
      </c>
      <c r="R141" s="11" t="n">
        <v>1.11925</v>
      </c>
      <c r="S141" s="11" t="n">
        <v>1.11523</v>
      </c>
      <c r="T141" s="11" t="n">
        <v>1.12254</v>
      </c>
      <c r="U141" s="11" t="n">
        <v>1.11499</v>
      </c>
      <c r="V141" s="11" t="n">
        <v>1.08488</v>
      </c>
      <c r="W141" s="11" t="n">
        <v>1.06288</v>
      </c>
      <c r="X141" s="11" t="n">
        <v>1.00018</v>
      </c>
      <c r="Y141" s="11" t="n">
        <v>1.0067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2916</v>
      </c>
      <c r="C142" s="11" t="n">
        <v>0.92061</v>
      </c>
      <c r="D142" s="11" t="n">
        <v>0.9247</v>
      </c>
      <c r="E142" s="11" t="n">
        <v>0.93629</v>
      </c>
      <c r="F142" s="11" t="n">
        <v>0.9237</v>
      </c>
      <c r="G142" s="11" t="n">
        <v>0.94547</v>
      </c>
      <c r="H142" s="11" t="n">
        <v>0.94812</v>
      </c>
      <c r="I142" s="11" t="n">
        <v>0.96815</v>
      </c>
      <c r="J142" s="11" t="n">
        <v>0.97943</v>
      </c>
      <c r="K142" s="11" t="n">
        <v>0.99154</v>
      </c>
      <c r="L142" s="11" t="n">
        <v>0.99376</v>
      </c>
      <c r="M142" s="11" t="n">
        <v>0.9909</v>
      </c>
      <c r="N142" s="11" t="n">
        <v>0.99192</v>
      </c>
      <c r="O142" s="11" t="n">
        <v>1.0012</v>
      </c>
      <c r="P142" s="11" t="n">
        <v>1.01078</v>
      </c>
      <c r="Q142" s="11" t="n">
        <v>1.01105</v>
      </c>
      <c r="R142" s="11" t="n">
        <v>1.01099</v>
      </c>
      <c r="S142" s="11" t="n">
        <v>1.011</v>
      </c>
      <c r="T142" s="11" t="n">
        <v>1.01796</v>
      </c>
      <c r="U142" s="11" t="n">
        <v>1.01114</v>
      </c>
      <c r="V142" s="11" t="n">
        <v>0.98765</v>
      </c>
      <c r="W142" s="11" t="n">
        <v>0.96288</v>
      </c>
      <c r="X142" s="11" t="n">
        <v>0.93832</v>
      </c>
      <c r="Y142" s="11" t="n">
        <v>0.92543</v>
      </c>
    </row>
    <row r="143" customFormat="false" ht="12.75" hidden="false" customHeight="false" outlineLevel="0" collapsed="false">
      <c r="A143" s="10" t="n">
        <v>29</v>
      </c>
      <c r="B143" s="11" t="n">
        <v>0.86422</v>
      </c>
      <c r="C143" s="11" t="n">
        <v>0.84532</v>
      </c>
      <c r="D143" s="11" t="n">
        <v>0.86308</v>
      </c>
      <c r="E143" s="11" t="n">
        <v>0.88577</v>
      </c>
      <c r="F143" s="11" t="n">
        <v>0.89976</v>
      </c>
      <c r="G143" s="11" t="n">
        <v>0.92633</v>
      </c>
      <c r="H143" s="11" t="n">
        <v>0.92966</v>
      </c>
      <c r="I143" s="11" t="n">
        <v>0.92738</v>
      </c>
      <c r="J143" s="11" t="n">
        <v>0.9206</v>
      </c>
      <c r="K143" s="11" t="n">
        <v>0.91811</v>
      </c>
      <c r="L143" s="11" t="n">
        <v>0.91576</v>
      </c>
      <c r="M143" s="11" t="n">
        <v>0.91191</v>
      </c>
      <c r="N143" s="11" t="n">
        <v>0.91097</v>
      </c>
      <c r="O143" s="11" t="n">
        <v>0.91836</v>
      </c>
      <c r="P143" s="11" t="n">
        <v>0.92502</v>
      </c>
      <c r="Q143" s="11" t="n">
        <v>0.92036</v>
      </c>
      <c r="R143" s="11" t="n">
        <v>0.91226</v>
      </c>
      <c r="S143" s="11" t="n">
        <v>0.91051</v>
      </c>
      <c r="T143" s="11" t="n">
        <v>0.91975</v>
      </c>
      <c r="U143" s="11" t="n">
        <v>0.92333</v>
      </c>
      <c r="V143" s="11" t="n">
        <v>0.9018</v>
      </c>
      <c r="W143" s="11" t="n">
        <v>0.88798</v>
      </c>
      <c r="X143" s="11" t="n">
        <v>0.88464</v>
      </c>
      <c r="Y143" s="11" t="n">
        <v>0.86246</v>
      </c>
    </row>
    <row r="144" customFormat="false" ht="12.75" hidden="false" customHeight="false" outlineLevel="0" collapsed="false">
      <c r="A144" s="10" t="n">
        <v>30</v>
      </c>
      <c r="B144" s="11" t="n">
        <v>0.84923</v>
      </c>
      <c r="C144" s="11" t="n">
        <v>0.83852</v>
      </c>
      <c r="D144" s="11" t="n">
        <v>0.86037</v>
      </c>
      <c r="E144" s="11" t="n">
        <v>0.88429</v>
      </c>
      <c r="F144" s="11" t="n">
        <v>0.87761</v>
      </c>
      <c r="G144" s="11" t="n">
        <v>0.90666</v>
      </c>
      <c r="H144" s="11" t="n">
        <v>0.90629</v>
      </c>
      <c r="I144" s="11" t="n">
        <v>0.89682</v>
      </c>
      <c r="J144" s="11" t="n">
        <v>0.89156</v>
      </c>
      <c r="K144" s="11" t="n">
        <v>0.89066</v>
      </c>
      <c r="L144" s="11" t="n">
        <v>0.88988</v>
      </c>
      <c r="M144" s="11" t="n">
        <v>0.89364</v>
      </c>
      <c r="N144" s="11" t="n">
        <v>0.897</v>
      </c>
      <c r="O144" s="11" t="n">
        <v>0.90292</v>
      </c>
      <c r="P144" s="11" t="n">
        <v>0.90392</v>
      </c>
      <c r="Q144" s="11" t="n">
        <v>0.90989</v>
      </c>
      <c r="R144" s="11" t="n">
        <v>0.90623</v>
      </c>
      <c r="S144" s="11" t="n">
        <v>0.90419</v>
      </c>
      <c r="T144" s="11" t="n">
        <v>0.91315</v>
      </c>
      <c r="U144" s="11" t="n">
        <v>0.91285</v>
      </c>
      <c r="V144" s="11" t="n">
        <v>0.88651</v>
      </c>
      <c r="W144" s="11" t="n">
        <v>0.87762</v>
      </c>
      <c r="X144" s="11" t="n">
        <v>0.86433</v>
      </c>
      <c r="Y144" s="11" t="n">
        <v>0.8534</v>
      </c>
    </row>
    <row r="145" customFormat="false" ht="12.75" hidden="false" customHeight="false" outlineLevel="0" collapsed="false">
      <c r="A145" s="12" t="n">
        <v>31</v>
      </c>
      <c r="B145" s="13" t="n">
        <v>0.9226</v>
      </c>
      <c r="C145" s="13" t="n">
        <v>0.94167</v>
      </c>
      <c r="D145" s="13" t="n">
        <v>0.95712</v>
      </c>
      <c r="E145" s="13" t="n">
        <v>0.98084</v>
      </c>
      <c r="F145" s="13" t="n">
        <v>0.97512</v>
      </c>
      <c r="G145" s="13" t="n">
        <v>0.99627</v>
      </c>
      <c r="H145" s="13" t="n">
        <v>1.01753</v>
      </c>
      <c r="I145" s="13" t="n">
        <v>1.02514</v>
      </c>
      <c r="J145" s="13" t="n">
        <v>1.0287</v>
      </c>
      <c r="K145" s="13" t="n">
        <v>1.02716</v>
      </c>
      <c r="L145" s="13" t="n">
        <v>1.02433</v>
      </c>
      <c r="M145" s="13" t="n">
        <v>1.0221</v>
      </c>
      <c r="N145" s="13" t="n">
        <v>1.02049</v>
      </c>
      <c r="O145" s="13" t="n">
        <v>1.02232</v>
      </c>
      <c r="P145" s="13" t="n">
        <v>1.02308</v>
      </c>
      <c r="Q145" s="13" t="n">
        <v>1.01394</v>
      </c>
      <c r="R145" s="13" t="n">
        <v>1.00623</v>
      </c>
      <c r="S145" s="13" t="n">
        <v>1.00484</v>
      </c>
      <c r="T145" s="13" t="n">
        <v>1.00995</v>
      </c>
      <c r="U145" s="13" t="n">
        <v>1.00932</v>
      </c>
      <c r="V145" s="13" t="n">
        <v>0.97342</v>
      </c>
      <c r="W145" s="13" t="n">
        <v>0.95314</v>
      </c>
      <c r="X145" s="13" t="n">
        <v>0.92323</v>
      </c>
      <c r="Y145" s="13" t="n">
        <v>0.9200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6483</v>
      </c>
      <c r="C7" s="11" t="n">
        <v>1.05973</v>
      </c>
      <c r="D7" s="11" t="n">
        <v>1.05463</v>
      </c>
      <c r="E7" s="11" t="n">
        <v>1.0483</v>
      </c>
      <c r="F7" s="11" t="n">
        <v>1.04585</v>
      </c>
      <c r="G7" s="11" t="n">
        <v>1.05867</v>
      </c>
      <c r="H7" s="11" t="n">
        <v>1.06266</v>
      </c>
      <c r="I7" s="11" t="n">
        <v>1.04159</v>
      </c>
      <c r="J7" s="11" t="n">
        <v>1.02162</v>
      </c>
      <c r="K7" s="11" t="n">
        <v>1.03467</v>
      </c>
      <c r="L7" s="11" t="n">
        <v>1.0386</v>
      </c>
      <c r="M7" s="11" t="n">
        <v>0.90265</v>
      </c>
      <c r="N7" s="11" t="n">
        <v>1.04585</v>
      </c>
      <c r="O7" s="11" t="n">
        <v>1.04346</v>
      </c>
      <c r="P7" s="11" t="n">
        <v>1.05598</v>
      </c>
      <c r="Q7" s="11" t="n">
        <v>1.05763</v>
      </c>
      <c r="R7" s="11" t="n">
        <v>1.05684</v>
      </c>
      <c r="S7" s="11" t="n">
        <v>1.05633</v>
      </c>
      <c r="T7" s="11" t="n">
        <v>1.06594</v>
      </c>
      <c r="U7" s="11" t="n">
        <v>1.07911</v>
      </c>
      <c r="V7" s="11" t="n">
        <v>1.08182</v>
      </c>
      <c r="W7" s="11" t="n">
        <v>1.07199</v>
      </c>
      <c r="X7" s="11" t="n">
        <v>1.06389</v>
      </c>
      <c r="Y7" s="11" t="n">
        <v>1.0561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7769</v>
      </c>
      <c r="C8" s="11" t="n">
        <v>1.06863</v>
      </c>
      <c r="D8" s="11" t="n">
        <v>1.07212</v>
      </c>
      <c r="E8" s="11" t="n">
        <v>1.07483</v>
      </c>
      <c r="F8" s="11" t="n">
        <v>1.07139</v>
      </c>
      <c r="G8" s="11" t="n">
        <v>1.07967</v>
      </c>
      <c r="H8" s="11" t="n">
        <v>1.09037</v>
      </c>
      <c r="I8" s="11" t="n">
        <v>1.05586</v>
      </c>
      <c r="J8" s="11" t="n">
        <v>1.05804</v>
      </c>
      <c r="K8" s="11" t="n">
        <v>1.09844</v>
      </c>
      <c r="L8" s="11" t="n">
        <v>1.09834</v>
      </c>
      <c r="M8" s="11" t="n">
        <v>1.10162</v>
      </c>
      <c r="N8" s="11" t="n">
        <v>1.10842</v>
      </c>
      <c r="O8" s="11" t="n">
        <v>1.10362</v>
      </c>
      <c r="P8" s="11" t="n">
        <v>1.12484</v>
      </c>
      <c r="Q8" s="11" t="n">
        <v>1.12629</v>
      </c>
      <c r="R8" s="11" t="n">
        <v>1.11496</v>
      </c>
      <c r="S8" s="11" t="n">
        <v>1.14859</v>
      </c>
      <c r="T8" s="11" t="n">
        <v>1.15262</v>
      </c>
      <c r="U8" s="11" t="n">
        <v>1.1341</v>
      </c>
      <c r="V8" s="11" t="n">
        <v>1.12281</v>
      </c>
      <c r="W8" s="11" t="n">
        <v>1.10703</v>
      </c>
      <c r="X8" s="11" t="n">
        <v>1.098</v>
      </c>
      <c r="Y8" s="11" t="n">
        <v>1.087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7212</v>
      </c>
      <c r="C9" s="11" t="n">
        <v>1.05625</v>
      </c>
      <c r="D9" s="11" t="n">
        <v>1.05056</v>
      </c>
      <c r="E9" s="11" t="n">
        <v>1.05792</v>
      </c>
      <c r="F9" s="11" t="n">
        <v>1.05797</v>
      </c>
      <c r="G9" s="11" t="n">
        <v>1.06443</v>
      </c>
      <c r="H9" s="11" t="n">
        <v>1.08329</v>
      </c>
      <c r="I9" s="11" t="n">
        <v>1.07716</v>
      </c>
      <c r="J9" s="11" t="n">
        <v>1.0899</v>
      </c>
      <c r="K9" s="11" t="n">
        <v>1.09913</v>
      </c>
      <c r="L9" s="11" t="n">
        <v>1.0937</v>
      </c>
      <c r="M9" s="11" t="n">
        <v>1.09367</v>
      </c>
      <c r="N9" s="11" t="n">
        <v>1.10256</v>
      </c>
      <c r="O9" s="11" t="n">
        <v>1.0985</v>
      </c>
      <c r="P9" s="11" t="n">
        <v>1.1092</v>
      </c>
      <c r="Q9" s="11" t="n">
        <v>1.10661</v>
      </c>
      <c r="R9" s="11" t="n">
        <v>1.10589</v>
      </c>
      <c r="S9" s="11" t="n">
        <v>1.1239</v>
      </c>
      <c r="T9" s="11" t="n">
        <v>1.12696</v>
      </c>
      <c r="U9" s="11" t="n">
        <v>1.10648</v>
      </c>
      <c r="V9" s="11" t="n">
        <v>1.11284</v>
      </c>
      <c r="W9" s="11" t="n">
        <v>1.09017</v>
      </c>
      <c r="X9" s="11" t="n">
        <v>1.07623</v>
      </c>
      <c r="Y9" s="11" t="n">
        <v>1.071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3312</v>
      </c>
      <c r="C10" s="11" t="n">
        <v>1.11125</v>
      </c>
      <c r="D10" s="11" t="n">
        <v>1.11383</v>
      </c>
      <c r="E10" s="11" t="n">
        <v>1.09937</v>
      </c>
      <c r="F10" s="11" t="n">
        <v>1.11282</v>
      </c>
      <c r="G10" s="11" t="n">
        <v>1.1282</v>
      </c>
      <c r="H10" s="11" t="n">
        <v>1.15428</v>
      </c>
      <c r="I10" s="11" t="n">
        <v>1.15115</v>
      </c>
      <c r="J10" s="11" t="n">
        <v>1.17709</v>
      </c>
      <c r="K10" s="11" t="n">
        <v>1.18401</v>
      </c>
      <c r="L10" s="11" t="n">
        <v>1.18133</v>
      </c>
      <c r="M10" s="11" t="n">
        <v>1.18111</v>
      </c>
      <c r="N10" s="11" t="n">
        <v>1.18974</v>
      </c>
      <c r="O10" s="11" t="n">
        <v>1.18285</v>
      </c>
      <c r="P10" s="11" t="n">
        <v>1.18658</v>
      </c>
      <c r="Q10" s="11" t="n">
        <v>1.17953</v>
      </c>
      <c r="R10" s="11" t="n">
        <v>1.1782</v>
      </c>
      <c r="S10" s="11" t="n">
        <v>1.18984</v>
      </c>
      <c r="T10" s="11" t="n">
        <v>1.23663</v>
      </c>
      <c r="U10" s="11" t="n">
        <v>1.22209</v>
      </c>
      <c r="V10" s="11" t="n">
        <v>1.22386</v>
      </c>
      <c r="W10" s="11" t="n">
        <v>1.19522</v>
      </c>
      <c r="X10" s="11" t="n">
        <v>1.17381</v>
      </c>
      <c r="Y10" s="11" t="n">
        <v>1.168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5822</v>
      </c>
      <c r="C11" s="11" t="n">
        <v>1.14354</v>
      </c>
      <c r="D11" s="11" t="n">
        <v>1.13894</v>
      </c>
      <c r="E11" s="11" t="n">
        <v>1.12717</v>
      </c>
      <c r="F11" s="11" t="n">
        <v>1.14066</v>
      </c>
      <c r="G11" s="11" t="n">
        <v>1.17216</v>
      </c>
      <c r="H11" s="11" t="n">
        <v>1.19759</v>
      </c>
      <c r="I11" s="11" t="n">
        <v>1.19593</v>
      </c>
      <c r="J11" s="11" t="n">
        <v>1.21615</v>
      </c>
      <c r="K11" s="11" t="n">
        <v>1.2169</v>
      </c>
      <c r="L11" s="11" t="n">
        <v>1.21594</v>
      </c>
      <c r="M11" s="11" t="n">
        <v>1.21474</v>
      </c>
      <c r="N11" s="11" t="n">
        <v>1.20293</v>
      </c>
      <c r="O11" s="11" t="n">
        <v>1.20976</v>
      </c>
      <c r="P11" s="11" t="n">
        <v>1.22044</v>
      </c>
      <c r="Q11" s="11" t="n">
        <v>1.22318</v>
      </c>
      <c r="R11" s="11" t="n">
        <v>1.21863</v>
      </c>
      <c r="S11" s="11" t="n">
        <v>1.21558</v>
      </c>
      <c r="T11" s="11" t="n">
        <v>1.24744</v>
      </c>
      <c r="U11" s="11" t="n">
        <v>1.2265</v>
      </c>
      <c r="V11" s="11" t="n">
        <v>1.2191</v>
      </c>
      <c r="W11" s="11" t="n">
        <v>1.20084</v>
      </c>
      <c r="X11" s="11" t="n">
        <v>1.19119</v>
      </c>
      <c r="Y11" s="11" t="n">
        <v>1.1619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2368</v>
      </c>
      <c r="C12" s="11" t="n">
        <v>1.11227</v>
      </c>
      <c r="D12" s="11" t="n">
        <v>1.11082</v>
      </c>
      <c r="E12" s="11" t="n">
        <v>1.09876</v>
      </c>
      <c r="F12" s="11" t="n">
        <v>1.12027</v>
      </c>
      <c r="G12" s="11" t="n">
        <v>1.13727</v>
      </c>
      <c r="H12" s="11" t="n">
        <v>1.16647</v>
      </c>
      <c r="I12" s="11" t="n">
        <v>1.15872</v>
      </c>
      <c r="J12" s="11" t="n">
        <v>1.18092</v>
      </c>
      <c r="K12" s="11" t="n">
        <v>1.18646</v>
      </c>
      <c r="L12" s="11" t="n">
        <v>1.18321</v>
      </c>
      <c r="M12" s="11" t="n">
        <v>1.18217</v>
      </c>
      <c r="N12" s="11" t="n">
        <v>1.1731</v>
      </c>
      <c r="O12" s="11" t="n">
        <v>1.18714</v>
      </c>
      <c r="P12" s="11" t="n">
        <v>1.19354</v>
      </c>
      <c r="Q12" s="11" t="n">
        <v>1.18572</v>
      </c>
      <c r="R12" s="11" t="n">
        <v>1.17888</v>
      </c>
      <c r="S12" s="11" t="n">
        <v>1.18173</v>
      </c>
      <c r="T12" s="11" t="n">
        <v>1.2171</v>
      </c>
      <c r="U12" s="11" t="n">
        <v>1.19414</v>
      </c>
      <c r="V12" s="11" t="n">
        <v>1.18389</v>
      </c>
      <c r="W12" s="11" t="n">
        <v>1.16606</v>
      </c>
      <c r="X12" s="11" t="n">
        <v>1.15218</v>
      </c>
      <c r="Y12" s="11" t="n">
        <v>1.1272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4038</v>
      </c>
      <c r="C13" s="11" t="n">
        <v>1.12642</v>
      </c>
      <c r="D13" s="11" t="n">
        <v>1.14636</v>
      </c>
      <c r="E13" s="11" t="n">
        <v>1.12487</v>
      </c>
      <c r="F13" s="11" t="n">
        <v>1.13544</v>
      </c>
      <c r="G13" s="11" t="n">
        <v>1.15757</v>
      </c>
      <c r="H13" s="11" t="n">
        <v>1.17793</v>
      </c>
      <c r="I13" s="11" t="n">
        <v>1.17776</v>
      </c>
      <c r="J13" s="11" t="n">
        <v>1.19548</v>
      </c>
      <c r="K13" s="11" t="n">
        <v>1.21692</v>
      </c>
      <c r="L13" s="11" t="n">
        <v>1.21149</v>
      </c>
      <c r="M13" s="11" t="n">
        <v>1.20597</v>
      </c>
      <c r="N13" s="11" t="n">
        <v>1.19648</v>
      </c>
      <c r="O13" s="11" t="n">
        <v>1.20052</v>
      </c>
      <c r="P13" s="11" t="n">
        <v>1.22433</v>
      </c>
      <c r="Q13" s="11" t="n">
        <v>1.21657</v>
      </c>
      <c r="R13" s="11" t="n">
        <v>1.21477</v>
      </c>
      <c r="S13" s="11" t="n">
        <v>1.21479</v>
      </c>
      <c r="T13" s="11" t="n">
        <v>1.25133</v>
      </c>
      <c r="U13" s="11" t="n">
        <v>1.22833</v>
      </c>
      <c r="V13" s="11" t="n">
        <v>1.21854</v>
      </c>
      <c r="W13" s="11" t="n">
        <v>1.20281</v>
      </c>
      <c r="X13" s="11" t="n">
        <v>1.19606</v>
      </c>
      <c r="Y13" s="11" t="n">
        <v>1.177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8315</v>
      </c>
      <c r="C14" s="11" t="n">
        <v>1.1681</v>
      </c>
      <c r="D14" s="11" t="n">
        <v>1.16084</v>
      </c>
      <c r="E14" s="11" t="n">
        <v>1.14316</v>
      </c>
      <c r="F14" s="11" t="n">
        <v>1.17058</v>
      </c>
      <c r="G14" s="11" t="n">
        <v>1.18536</v>
      </c>
      <c r="H14" s="11" t="n">
        <v>1.20585</v>
      </c>
      <c r="I14" s="11" t="n">
        <v>1.21012</v>
      </c>
      <c r="J14" s="11" t="n">
        <v>1.22897</v>
      </c>
      <c r="K14" s="11" t="n">
        <v>1.24812</v>
      </c>
      <c r="L14" s="11" t="n">
        <v>1.24576</v>
      </c>
      <c r="M14" s="11" t="n">
        <v>1.24992</v>
      </c>
      <c r="N14" s="11" t="n">
        <v>1.25516</v>
      </c>
      <c r="O14" s="11" t="n">
        <v>1.24631</v>
      </c>
      <c r="P14" s="11" t="n">
        <v>1.2568</v>
      </c>
      <c r="Q14" s="11" t="n">
        <v>1.25733</v>
      </c>
      <c r="R14" s="11" t="n">
        <v>1.25648</v>
      </c>
      <c r="S14" s="11" t="n">
        <v>1.25197</v>
      </c>
      <c r="T14" s="11" t="n">
        <v>1.28179</v>
      </c>
      <c r="U14" s="11" t="n">
        <v>1.25877</v>
      </c>
      <c r="V14" s="11" t="n">
        <v>1.24353</v>
      </c>
      <c r="W14" s="11" t="n">
        <v>1.22538</v>
      </c>
      <c r="X14" s="11" t="n">
        <v>1.21607</v>
      </c>
      <c r="Y14" s="11" t="n">
        <v>1.207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9</v>
      </c>
      <c r="C15" s="11" t="n">
        <v>1.08896</v>
      </c>
      <c r="D15" s="11" t="n">
        <v>1.0695</v>
      </c>
      <c r="E15" s="11" t="n">
        <v>1.08813</v>
      </c>
      <c r="F15" s="11" t="n">
        <v>1.11977</v>
      </c>
      <c r="G15" s="11" t="n">
        <v>1.15007</v>
      </c>
      <c r="H15" s="11" t="n">
        <v>1.16844</v>
      </c>
      <c r="I15" s="11" t="n">
        <v>1.16092</v>
      </c>
      <c r="J15" s="11" t="n">
        <v>1.15602</v>
      </c>
      <c r="K15" s="11" t="n">
        <v>1.15448</v>
      </c>
      <c r="L15" s="11" t="n">
        <v>1.1508</v>
      </c>
      <c r="M15" s="11" t="n">
        <v>1.15203</v>
      </c>
      <c r="N15" s="11" t="n">
        <v>1.15935</v>
      </c>
      <c r="O15" s="11" t="n">
        <v>1.15059</v>
      </c>
      <c r="P15" s="11" t="n">
        <v>1.15621</v>
      </c>
      <c r="Q15" s="11" t="n">
        <v>1.15331</v>
      </c>
      <c r="R15" s="11" t="n">
        <v>1.14749</v>
      </c>
      <c r="S15" s="11" t="n">
        <v>1.13775</v>
      </c>
      <c r="T15" s="11" t="n">
        <v>1.13612</v>
      </c>
      <c r="U15" s="11" t="n">
        <v>1.11598</v>
      </c>
      <c r="V15" s="11" t="n">
        <v>1.12926</v>
      </c>
      <c r="W15" s="11" t="n">
        <v>1.11619</v>
      </c>
      <c r="X15" s="11" t="n">
        <v>1.10257</v>
      </c>
      <c r="Y15" s="11" t="n">
        <v>1.084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6042</v>
      </c>
      <c r="C16" s="11" t="n">
        <v>1.05417</v>
      </c>
      <c r="D16" s="11" t="n">
        <v>0.99297</v>
      </c>
      <c r="E16" s="11" t="n">
        <v>1.06212</v>
      </c>
      <c r="F16" s="11" t="n">
        <v>1.07833</v>
      </c>
      <c r="G16" s="11" t="n">
        <v>1.11292</v>
      </c>
      <c r="H16" s="11" t="n">
        <v>1.1345</v>
      </c>
      <c r="I16" s="11" t="n">
        <v>1.14531</v>
      </c>
      <c r="J16" s="11" t="n">
        <v>1.13442</v>
      </c>
      <c r="K16" s="11" t="n">
        <v>1.13412</v>
      </c>
      <c r="L16" s="11" t="n">
        <v>1.13041</v>
      </c>
      <c r="M16" s="11" t="n">
        <v>1.1292</v>
      </c>
      <c r="N16" s="11" t="n">
        <v>1.13964</v>
      </c>
      <c r="O16" s="11" t="n">
        <v>1.14632</v>
      </c>
      <c r="P16" s="11" t="n">
        <v>1.14525</v>
      </c>
      <c r="Q16" s="11" t="n">
        <v>1.14201</v>
      </c>
      <c r="R16" s="11" t="n">
        <v>1.13281</v>
      </c>
      <c r="S16" s="11" t="n">
        <v>1.1248</v>
      </c>
      <c r="T16" s="11" t="n">
        <v>1.10455</v>
      </c>
      <c r="U16" s="11" t="n">
        <v>1.08379</v>
      </c>
      <c r="V16" s="11" t="n">
        <v>1.10948</v>
      </c>
      <c r="W16" s="11" t="n">
        <v>1.08969</v>
      </c>
      <c r="X16" s="11" t="n">
        <v>1.07885</v>
      </c>
      <c r="Y16" s="11" t="n">
        <v>1.057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3281</v>
      </c>
      <c r="C17" s="11" t="n">
        <v>1.00217</v>
      </c>
      <c r="D17" s="11" t="n">
        <v>0.94522</v>
      </c>
      <c r="E17" s="11" t="n">
        <v>0.95239</v>
      </c>
      <c r="F17" s="11" t="n">
        <v>1.0516</v>
      </c>
      <c r="G17" s="11" t="n">
        <v>1.07086</v>
      </c>
      <c r="H17" s="11" t="n">
        <v>1.08996</v>
      </c>
      <c r="I17" s="11" t="n">
        <v>1.09543</v>
      </c>
      <c r="J17" s="11" t="n">
        <v>1.08953</v>
      </c>
      <c r="K17" s="11" t="n">
        <v>1.08854</v>
      </c>
      <c r="L17" s="11" t="n">
        <v>1.08526</v>
      </c>
      <c r="M17" s="11" t="n">
        <v>1.08587</v>
      </c>
      <c r="N17" s="11" t="n">
        <v>1.09261</v>
      </c>
      <c r="O17" s="11" t="n">
        <v>1.10581</v>
      </c>
      <c r="P17" s="11" t="n">
        <v>1.10979</v>
      </c>
      <c r="Q17" s="11" t="n">
        <v>1.11049</v>
      </c>
      <c r="R17" s="11" t="n">
        <v>1.10293</v>
      </c>
      <c r="S17" s="11" t="n">
        <v>1.09525</v>
      </c>
      <c r="T17" s="11" t="n">
        <v>1.07826</v>
      </c>
      <c r="U17" s="11" t="n">
        <v>1.06022</v>
      </c>
      <c r="V17" s="11" t="n">
        <v>1.08287</v>
      </c>
      <c r="W17" s="11" t="n">
        <v>1.06277</v>
      </c>
      <c r="X17" s="11" t="n">
        <v>1.04923</v>
      </c>
      <c r="Y17" s="11" t="n">
        <v>1.0454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632</v>
      </c>
      <c r="C18" s="11" t="n">
        <v>0.97826</v>
      </c>
      <c r="D18" s="11" t="n">
        <v>0.90726</v>
      </c>
      <c r="E18" s="11" t="n">
        <v>0.98175</v>
      </c>
      <c r="F18" s="11" t="n">
        <v>1.05561</v>
      </c>
      <c r="G18" s="11" t="n">
        <v>1.07233</v>
      </c>
      <c r="H18" s="11" t="n">
        <v>1.09786</v>
      </c>
      <c r="I18" s="11" t="n">
        <v>1.1077</v>
      </c>
      <c r="J18" s="11" t="n">
        <v>1.10979</v>
      </c>
      <c r="K18" s="11" t="n">
        <v>1.10862</v>
      </c>
      <c r="L18" s="11" t="n">
        <v>1.10545</v>
      </c>
      <c r="M18" s="11" t="n">
        <v>1.10486</v>
      </c>
      <c r="N18" s="11" t="n">
        <v>1.11477</v>
      </c>
      <c r="O18" s="11" t="n">
        <v>1.1252</v>
      </c>
      <c r="P18" s="11" t="n">
        <v>1.12553</v>
      </c>
      <c r="Q18" s="11" t="n">
        <v>1.1243</v>
      </c>
      <c r="R18" s="11" t="n">
        <v>1.11702</v>
      </c>
      <c r="S18" s="11" t="n">
        <v>1.11503</v>
      </c>
      <c r="T18" s="11" t="n">
        <v>1.09981</v>
      </c>
      <c r="U18" s="11" t="n">
        <v>1.09754</v>
      </c>
      <c r="V18" s="11" t="n">
        <v>1.10753</v>
      </c>
      <c r="W18" s="11" t="n">
        <v>1.09154</v>
      </c>
      <c r="X18" s="11" t="n">
        <v>1.06862</v>
      </c>
      <c r="Y18" s="11" t="n">
        <v>1.05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6541</v>
      </c>
      <c r="C19" s="11" t="n">
        <v>1.06138</v>
      </c>
      <c r="D19" s="11" t="n">
        <v>1.06382</v>
      </c>
      <c r="E19" s="11" t="n">
        <v>1.07435</v>
      </c>
      <c r="F19" s="11" t="n">
        <v>1.07994</v>
      </c>
      <c r="G19" s="11" t="n">
        <v>1.07812</v>
      </c>
      <c r="H19" s="11" t="n">
        <v>1.10306</v>
      </c>
      <c r="I19" s="11" t="n">
        <v>1.11298</v>
      </c>
      <c r="J19" s="11" t="n">
        <v>1.11895</v>
      </c>
      <c r="K19" s="11" t="n">
        <v>1.12132</v>
      </c>
      <c r="L19" s="11" t="n">
        <v>1.12528</v>
      </c>
      <c r="M19" s="11" t="n">
        <v>1.122</v>
      </c>
      <c r="N19" s="11" t="n">
        <v>1.12459</v>
      </c>
      <c r="O19" s="11" t="n">
        <v>1.13423</v>
      </c>
      <c r="P19" s="11" t="n">
        <v>1.14798</v>
      </c>
      <c r="Q19" s="11" t="n">
        <v>1.14056</v>
      </c>
      <c r="R19" s="11" t="n">
        <v>1.14225</v>
      </c>
      <c r="S19" s="11" t="n">
        <v>1.16327</v>
      </c>
      <c r="T19" s="11" t="n">
        <v>1.13873</v>
      </c>
      <c r="U19" s="11" t="n">
        <v>1.11519</v>
      </c>
      <c r="V19" s="11" t="n">
        <v>1.11666</v>
      </c>
      <c r="W19" s="11" t="n">
        <v>1.10189</v>
      </c>
      <c r="X19" s="11" t="n">
        <v>1.07646</v>
      </c>
      <c r="Y19" s="11" t="n">
        <v>1.0627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533</v>
      </c>
      <c r="C20" s="11" t="n">
        <v>1.05587</v>
      </c>
      <c r="D20" s="11" t="n">
        <v>1.05654</v>
      </c>
      <c r="E20" s="11" t="n">
        <v>1.05992</v>
      </c>
      <c r="F20" s="11" t="n">
        <v>1.05907</v>
      </c>
      <c r="G20" s="11" t="n">
        <v>1.05703</v>
      </c>
      <c r="H20" s="11" t="n">
        <v>1.07391</v>
      </c>
      <c r="I20" s="11" t="n">
        <v>1.08332</v>
      </c>
      <c r="J20" s="11" t="n">
        <v>1.0797</v>
      </c>
      <c r="K20" s="11" t="n">
        <v>1.0792</v>
      </c>
      <c r="L20" s="11" t="n">
        <v>1.09315</v>
      </c>
      <c r="M20" s="11" t="n">
        <v>1.09178</v>
      </c>
      <c r="N20" s="11" t="n">
        <v>1.10197</v>
      </c>
      <c r="O20" s="11" t="n">
        <v>1.11786</v>
      </c>
      <c r="P20" s="11" t="n">
        <v>1.131</v>
      </c>
      <c r="Q20" s="11" t="n">
        <v>1.13049</v>
      </c>
      <c r="R20" s="11" t="n">
        <v>1.13368</v>
      </c>
      <c r="S20" s="11" t="n">
        <v>1.15027</v>
      </c>
      <c r="T20" s="11" t="n">
        <v>1.13139</v>
      </c>
      <c r="U20" s="11" t="n">
        <v>1.10061</v>
      </c>
      <c r="V20" s="11" t="n">
        <v>1.09844</v>
      </c>
      <c r="W20" s="11" t="n">
        <v>1.08866</v>
      </c>
      <c r="X20" s="11" t="n">
        <v>1.06259</v>
      </c>
      <c r="Y20" s="11" t="n">
        <v>1.056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2827</v>
      </c>
      <c r="C21" s="11" t="n">
        <v>1.02959</v>
      </c>
      <c r="D21" s="11" t="n">
        <v>1.04164</v>
      </c>
      <c r="E21" s="11" t="n">
        <v>1.0306</v>
      </c>
      <c r="F21" s="11" t="n">
        <v>1.0541</v>
      </c>
      <c r="G21" s="11" t="n">
        <v>1.06125</v>
      </c>
      <c r="H21" s="11" t="n">
        <v>1.07753</v>
      </c>
      <c r="I21" s="11" t="n">
        <v>1.08354</v>
      </c>
      <c r="J21" s="11" t="n">
        <v>1.07755</v>
      </c>
      <c r="K21" s="11" t="n">
        <v>1.08156</v>
      </c>
      <c r="L21" s="11" t="n">
        <v>1.07788</v>
      </c>
      <c r="M21" s="11" t="n">
        <v>1.07555</v>
      </c>
      <c r="N21" s="11" t="n">
        <v>1.07615</v>
      </c>
      <c r="O21" s="11" t="n">
        <v>1.09145</v>
      </c>
      <c r="P21" s="11" t="n">
        <v>1.10871</v>
      </c>
      <c r="Q21" s="11" t="n">
        <v>1.10237</v>
      </c>
      <c r="R21" s="11" t="n">
        <v>1.09341</v>
      </c>
      <c r="S21" s="11" t="n">
        <v>1.0834</v>
      </c>
      <c r="T21" s="11" t="n">
        <v>1.06694</v>
      </c>
      <c r="U21" s="11" t="n">
        <v>1.04891</v>
      </c>
      <c r="V21" s="11" t="n">
        <v>1.04549</v>
      </c>
      <c r="W21" s="11" t="n">
        <v>1.04915</v>
      </c>
      <c r="X21" s="11" t="n">
        <v>1.04019</v>
      </c>
      <c r="Y21" s="11" t="n">
        <v>1.0280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8086</v>
      </c>
      <c r="C22" s="11" t="n">
        <v>1.08013</v>
      </c>
      <c r="D22" s="11" t="n">
        <v>1.09212</v>
      </c>
      <c r="E22" s="11" t="n">
        <v>1.08149</v>
      </c>
      <c r="F22" s="11" t="n">
        <v>1.1055</v>
      </c>
      <c r="G22" s="11" t="n">
        <v>1.13304</v>
      </c>
      <c r="H22" s="11" t="n">
        <v>1.15565</v>
      </c>
      <c r="I22" s="11" t="n">
        <v>1.17029</v>
      </c>
      <c r="J22" s="11" t="n">
        <v>1.1631</v>
      </c>
      <c r="K22" s="11" t="n">
        <v>1.1607</v>
      </c>
      <c r="L22" s="11" t="n">
        <v>1.15251</v>
      </c>
      <c r="M22" s="11" t="n">
        <v>1.15323</v>
      </c>
      <c r="N22" s="11" t="n">
        <v>1.15164</v>
      </c>
      <c r="O22" s="11" t="n">
        <v>1.16512</v>
      </c>
      <c r="P22" s="11" t="n">
        <v>1.17548</v>
      </c>
      <c r="Q22" s="11" t="n">
        <v>1.16878</v>
      </c>
      <c r="R22" s="11" t="n">
        <v>1.16321</v>
      </c>
      <c r="S22" s="11" t="n">
        <v>1.15491</v>
      </c>
      <c r="T22" s="11" t="n">
        <v>1.13077</v>
      </c>
      <c r="U22" s="11" t="n">
        <v>1.11246</v>
      </c>
      <c r="V22" s="11" t="n">
        <v>1.12839</v>
      </c>
      <c r="W22" s="11" t="n">
        <v>1.11213</v>
      </c>
      <c r="X22" s="11" t="n">
        <v>1.09076</v>
      </c>
      <c r="Y22" s="11" t="n">
        <v>1.07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0298</v>
      </c>
      <c r="C23" s="11" t="n">
        <v>1.10719</v>
      </c>
      <c r="D23" s="11" t="n">
        <v>1.13157</v>
      </c>
      <c r="E23" s="11" t="n">
        <v>1.11686</v>
      </c>
      <c r="F23" s="11" t="n">
        <v>1.13573</v>
      </c>
      <c r="G23" s="11" t="n">
        <v>1.16148</v>
      </c>
      <c r="H23" s="11" t="n">
        <v>1.17441</v>
      </c>
      <c r="I23" s="11" t="n">
        <v>1.1751</v>
      </c>
      <c r="J23" s="11" t="n">
        <v>1.1698</v>
      </c>
      <c r="K23" s="11" t="n">
        <v>1.16858</v>
      </c>
      <c r="L23" s="11" t="n">
        <v>1.16845</v>
      </c>
      <c r="M23" s="11" t="n">
        <v>1.16858</v>
      </c>
      <c r="N23" s="11" t="n">
        <v>1.16993</v>
      </c>
      <c r="O23" s="11" t="n">
        <v>1.18193</v>
      </c>
      <c r="P23" s="11" t="n">
        <v>1.18437</v>
      </c>
      <c r="Q23" s="11" t="n">
        <v>1.18559</v>
      </c>
      <c r="R23" s="11" t="n">
        <v>1.17825</v>
      </c>
      <c r="S23" s="11" t="n">
        <v>1.16551</v>
      </c>
      <c r="T23" s="11" t="n">
        <v>1.14812</v>
      </c>
      <c r="U23" s="11" t="n">
        <v>1.12848</v>
      </c>
      <c r="V23" s="11" t="n">
        <v>1.14486</v>
      </c>
      <c r="W23" s="11" t="n">
        <v>1.12594</v>
      </c>
      <c r="X23" s="11" t="n">
        <v>1.11467</v>
      </c>
      <c r="Y23" s="11" t="n">
        <v>1.094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4769</v>
      </c>
      <c r="C24" s="11" t="n">
        <v>1.03836</v>
      </c>
      <c r="D24" s="11" t="n">
        <v>1.05919</v>
      </c>
      <c r="E24" s="11" t="n">
        <v>1.0408</v>
      </c>
      <c r="F24" s="11" t="n">
        <v>1.06983</v>
      </c>
      <c r="G24" s="11" t="n">
        <v>1.08329</v>
      </c>
      <c r="H24" s="11" t="n">
        <v>1.09788</v>
      </c>
      <c r="I24" s="11" t="n">
        <v>1.08468</v>
      </c>
      <c r="J24" s="11" t="n">
        <v>1.07408</v>
      </c>
      <c r="K24" s="11" t="n">
        <v>1.0691</v>
      </c>
      <c r="L24" s="11" t="n">
        <v>1.06608</v>
      </c>
      <c r="M24" s="11" t="n">
        <v>1.07303</v>
      </c>
      <c r="N24" s="11" t="n">
        <v>1.07737</v>
      </c>
      <c r="O24" s="11" t="n">
        <v>1.08601</v>
      </c>
      <c r="P24" s="11" t="n">
        <v>1.09317</v>
      </c>
      <c r="Q24" s="11" t="n">
        <v>1.08868</v>
      </c>
      <c r="R24" s="11" t="n">
        <v>1.08336</v>
      </c>
      <c r="S24" s="11" t="n">
        <v>1.08588</v>
      </c>
      <c r="T24" s="11" t="n">
        <v>1.07109</v>
      </c>
      <c r="U24" s="11" t="n">
        <v>1.07367</v>
      </c>
      <c r="V24" s="11" t="n">
        <v>1.06327</v>
      </c>
      <c r="W24" s="11" t="n">
        <v>1.03445</v>
      </c>
      <c r="X24" s="11" t="n">
        <v>1.03651</v>
      </c>
      <c r="Y24" s="11" t="n">
        <v>1.010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3803</v>
      </c>
      <c r="C25" s="11" t="n">
        <v>1.0389</v>
      </c>
      <c r="D25" s="11" t="n">
        <v>1.05765</v>
      </c>
      <c r="E25" s="11" t="n">
        <v>1.0406</v>
      </c>
      <c r="F25" s="11" t="n">
        <v>1.07236</v>
      </c>
      <c r="G25" s="11" t="n">
        <v>1.0867</v>
      </c>
      <c r="H25" s="11" t="n">
        <v>1.09427</v>
      </c>
      <c r="I25" s="11" t="n">
        <v>1.08329</v>
      </c>
      <c r="J25" s="11" t="n">
        <v>1.0791</v>
      </c>
      <c r="K25" s="11" t="n">
        <v>1.07858</v>
      </c>
      <c r="L25" s="11" t="n">
        <v>1.07862</v>
      </c>
      <c r="M25" s="11" t="n">
        <v>1.08094</v>
      </c>
      <c r="N25" s="11" t="n">
        <v>1.08589</v>
      </c>
      <c r="O25" s="11" t="n">
        <v>1.09838</v>
      </c>
      <c r="P25" s="11" t="n">
        <v>1.09802</v>
      </c>
      <c r="Q25" s="11" t="n">
        <v>1.0991</v>
      </c>
      <c r="R25" s="11" t="n">
        <v>1.0874</v>
      </c>
      <c r="S25" s="11" t="n">
        <v>1.08537</v>
      </c>
      <c r="T25" s="11" t="n">
        <v>1.07672</v>
      </c>
      <c r="U25" s="11" t="n">
        <v>1.08153</v>
      </c>
      <c r="V25" s="11" t="n">
        <v>1.07189</v>
      </c>
      <c r="W25" s="11" t="n">
        <v>1.06163</v>
      </c>
      <c r="X25" s="11" t="n">
        <v>1.05549</v>
      </c>
      <c r="Y25" s="11" t="n">
        <v>1.045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5937</v>
      </c>
      <c r="C26" s="11" t="n">
        <v>1.05966</v>
      </c>
      <c r="D26" s="11" t="n">
        <v>1.06148</v>
      </c>
      <c r="E26" s="11" t="n">
        <v>1.05107</v>
      </c>
      <c r="F26" s="11" t="n">
        <v>1.06091</v>
      </c>
      <c r="G26" s="11" t="n">
        <v>1.09037</v>
      </c>
      <c r="H26" s="11" t="n">
        <v>1.10513</v>
      </c>
      <c r="I26" s="11" t="n">
        <v>1.10888</v>
      </c>
      <c r="J26" s="11" t="n">
        <v>1.12139</v>
      </c>
      <c r="K26" s="11" t="n">
        <v>1.11543</v>
      </c>
      <c r="L26" s="11" t="n">
        <v>1.11417</v>
      </c>
      <c r="M26" s="11" t="n">
        <v>1.11508</v>
      </c>
      <c r="N26" s="11" t="n">
        <v>1.11823</v>
      </c>
      <c r="O26" s="11" t="n">
        <v>1.12665</v>
      </c>
      <c r="P26" s="11" t="n">
        <v>1.13301</v>
      </c>
      <c r="Q26" s="11" t="n">
        <v>1.12394</v>
      </c>
      <c r="R26" s="11" t="n">
        <v>1.11787</v>
      </c>
      <c r="S26" s="11" t="n">
        <v>1.11139</v>
      </c>
      <c r="T26" s="11" t="n">
        <v>1.10284</v>
      </c>
      <c r="U26" s="11" t="n">
        <v>1.09971</v>
      </c>
      <c r="V26" s="11" t="n">
        <v>1.08649</v>
      </c>
      <c r="W26" s="11" t="n">
        <v>1.05972</v>
      </c>
      <c r="X26" s="11" t="n">
        <v>1.07891</v>
      </c>
      <c r="Y26" s="11" t="n">
        <v>1.0599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4657</v>
      </c>
      <c r="C27" s="11" t="n">
        <v>1.04555</v>
      </c>
      <c r="D27" s="11" t="n">
        <v>1.04856</v>
      </c>
      <c r="E27" s="11" t="n">
        <v>1.02904</v>
      </c>
      <c r="F27" s="11" t="n">
        <v>1.03495</v>
      </c>
      <c r="G27" s="11" t="n">
        <v>1.06341</v>
      </c>
      <c r="H27" s="11" t="n">
        <v>1.08272</v>
      </c>
      <c r="I27" s="11" t="n">
        <v>1.08307</v>
      </c>
      <c r="J27" s="11" t="n">
        <v>1.08846</v>
      </c>
      <c r="K27" s="11" t="n">
        <v>1.09084</v>
      </c>
      <c r="L27" s="11" t="n">
        <v>1.0952</v>
      </c>
      <c r="M27" s="11" t="n">
        <v>1.09369</v>
      </c>
      <c r="N27" s="11" t="n">
        <v>1.10569</v>
      </c>
      <c r="O27" s="11" t="n">
        <v>1.11906</v>
      </c>
      <c r="P27" s="11" t="n">
        <v>1.11762</v>
      </c>
      <c r="Q27" s="11" t="n">
        <v>1.1104</v>
      </c>
      <c r="R27" s="11" t="n">
        <v>1.10461</v>
      </c>
      <c r="S27" s="11" t="n">
        <v>1.10022</v>
      </c>
      <c r="T27" s="11" t="n">
        <v>1.08934</v>
      </c>
      <c r="U27" s="11" t="n">
        <v>1.08926</v>
      </c>
      <c r="V27" s="11" t="n">
        <v>1.06041</v>
      </c>
      <c r="W27" s="11" t="n">
        <v>1.05384</v>
      </c>
      <c r="X27" s="11" t="n">
        <v>1.06886</v>
      </c>
      <c r="Y27" s="11" t="n">
        <v>1.0537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709</v>
      </c>
      <c r="C28" s="11" t="n">
        <v>1.08048</v>
      </c>
      <c r="D28" s="11" t="n">
        <v>1.08913</v>
      </c>
      <c r="E28" s="11" t="n">
        <v>1.11732</v>
      </c>
      <c r="F28" s="11" t="n">
        <v>1.1277</v>
      </c>
      <c r="G28" s="11" t="n">
        <v>1.15411</v>
      </c>
      <c r="H28" s="11" t="n">
        <v>1.16356</v>
      </c>
      <c r="I28" s="11" t="n">
        <v>1.17317</v>
      </c>
      <c r="J28" s="11" t="n">
        <v>1.17121</v>
      </c>
      <c r="K28" s="11" t="n">
        <v>1.12268</v>
      </c>
      <c r="L28" s="11" t="n">
        <v>1.12636</v>
      </c>
      <c r="M28" s="11" t="n">
        <v>1.12699</v>
      </c>
      <c r="N28" s="11" t="n">
        <v>1.13281</v>
      </c>
      <c r="O28" s="11" t="n">
        <v>1.14309</v>
      </c>
      <c r="P28" s="11" t="n">
        <v>1.14341</v>
      </c>
      <c r="Q28" s="11" t="n">
        <v>1.1461</v>
      </c>
      <c r="R28" s="11" t="n">
        <v>1.13494</v>
      </c>
      <c r="S28" s="11" t="n">
        <v>1.12737</v>
      </c>
      <c r="T28" s="11" t="n">
        <v>1.11198</v>
      </c>
      <c r="U28" s="11" t="n">
        <v>1.11136</v>
      </c>
      <c r="V28" s="11" t="n">
        <v>1.09214</v>
      </c>
      <c r="W28" s="11" t="n">
        <v>1.10154</v>
      </c>
      <c r="X28" s="11" t="n">
        <v>1.08913</v>
      </c>
      <c r="Y28" s="11" t="n">
        <v>1.072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9641</v>
      </c>
      <c r="C29" s="11" t="n">
        <v>1.09559</v>
      </c>
      <c r="D29" s="11" t="n">
        <v>1.11987</v>
      </c>
      <c r="E29" s="11" t="n">
        <v>1.14479</v>
      </c>
      <c r="F29" s="11" t="n">
        <v>1.1359</v>
      </c>
      <c r="G29" s="11" t="n">
        <v>1.17087</v>
      </c>
      <c r="H29" s="11" t="n">
        <v>1.18537</v>
      </c>
      <c r="I29" s="11" t="n">
        <v>1.18628</v>
      </c>
      <c r="J29" s="11" t="n">
        <v>1.18258</v>
      </c>
      <c r="K29" s="11" t="n">
        <v>1.18185</v>
      </c>
      <c r="L29" s="11" t="n">
        <v>1.17861</v>
      </c>
      <c r="M29" s="11" t="n">
        <v>1.1818</v>
      </c>
      <c r="N29" s="11" t="n">
        <v>1.18361</v>
      </c>
      <c r="O29" s="11" t="n">
        <v>1.19193</v>
      </c>
      <c r="P29" s="11" t="n">
        <v>1.19668</v>
      </c>
      <c r="Q29" s="11" t="n">
        <v>1.19214</v>
      </c>
      <c r="R29" s="11" t="n">
        <v>1.18896</v>
      </c>
      <c r="S29" s="11" t="n">
        <v>1.19079</v>
      </c>
      <c r="T29" s="11" t="n">
        <v>1.16641</v>
      </c>
      <c r="U29" s="11" t="n">
        <v>1.19001</v>
      </c>
      <c r="V29" s="11" t="n">
        <v>1.15195</v>
      </c>
      <c r="W29" s="11" t="n">
        <v>1.12872</v>
      </c>
      <c r="X29" s="11" t="n">
        <v>1.11587</v>
      </c>
      <c r="Y29" s="11" t="n">
        <v>1.099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1543</v>
      </c>
      <c r="C30" s="11" t="n">
        <v>1.12202</v>
      </c>
      <c r="D30" s="11" t="n">
        <v>1.14904</v>
      </c>
      <c r="E30" s="11" t="n">
        <v>1.17581</v>
      </c>
      <c r="F30" s="11" t="n">
        <v>1.16438</v>
      </c>
      <c r="G30" s="11" t="n">
        <v>1.19726</v>
      </c>
      <c r="H30" s="11" t="n">
        <v>1.20949</v>
      </c>
      <c r="I30" s="11" t="n">
        <v>1.20868</v>
      </c>
      <c r="J30" s="11" t="n">
        <v>1.20499</v>
      </c>
      <c r="K30" s="11" t="n">
        <v>1.2061</v>
      </c>
      <c r="L30" s="11" t="n">
        <v>1.20444</v>
      </c>
      <c r="M30" s="11" t="n">
        <v>1.20409</v>
      </c>
      <c r="N30" s="11" t="n">
        <v>1.20667</v>
      </c>
      <c r="O30" s="11" t="n">
        <v>1.21163</v>
      </c>
      <c r="P30" s="11" t="n">
        <v>1.22272</v>
      </c>
      <c r="Q30" s="11" t="n">
        <v>1.21587</v>
      </c>
      <c r="R30" s="11" t="n">
        <v>1.20819</v>
      </c>
      <c r="S30" s="11" t="n">
        <v>1.20533</v>
      </c>
      <c r="T30" s="11" t="n">
        <v>1.19623</v>
      </c>
      <c r="U30" s="11" t="n">
        <v>1.21671</v>
      </c>
      <c r="V30" s="11" t="n">
        <v>1.18985</v>
      </c>
      <c r="W30" s="11" t="n">
        <v>1.16304</v>
      </c>
      <c r="X30" s="11" t="n">
        <v>1.14544</v>
      </c>
      <c r="Y30" s="11" t="n">
        <v>1.1257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1347</v>
      </c>
      <c r="C31" s="11" t="n">
        <v>1.11576</v>
      </c>
      <c r="D31" s="11" t="n">
        <v>1.13881</v>
      </c>
      <c r="E31" s="11" t="n">
        <v>1.16147</v>
      </c>
      <c r="F31" s="11" t="n">
        <v>1.15093</v>
      </c>
      <c r="G31" s="11" t="n">
        <v>1.20402</v>
      </c>
      <c r="H31" s="11" t="n">
        <v>1.21928</v>
      </c>
      <c r="I31" s="11" t="n">
        <v>1.22852</v>
      </c>
      <c r="J31" s="11" t="n">
        <v>1.22281</v>
      </c>
      <c r="K31" s="11" t="n">
        <v>1.22034</v>
      </c>
      <c r="L31" s="11" t="n">
        <v>1.21834</v>
      </c>
      <c r="M31" s="11" t="n">
        <v>1.21555</v>
      </c>
      <c r="N31" s="11" t="n">
        <v>1.21769</v>
      </c>
      <c r="O31" s="11" t="n">
        <v>1.22608</v>
      </c>
      <c r="P31" s="11" t="n">
        <v>1.23826</v>
      </c>
      <c r="Q31" s="11" t="n">
        <v>1.23165</v>
      </c>
      <c r="R31" s="11" t="n">
        <v>1.22288</v>
      </c>
      <c r="S31" s="11" t="n">
        <v>1.22096</v>
      </c>
      <c r="T31" s="11" t="n">
        <v>1.22413</v>
      </c>
      <c r="U31" s="11" t="n">
        <v>1.22022</v>
      </c>
      <c r="V31" s="11" t="n">
        <v>1.19453</v>
      </c>
      <c r="W31" s="11" t="n">
        <v>1.17326</v>
      </c>
      <c r="X31" s="11" t="n">
        <v>1.14991</v>
      </c>
      <c r="Y31" s="11" t="n">
        <v>1.1222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7331</v>
      </c>
      <c r="C32" s="11" t="n">
        <v>1.18003</v>
      </c>
      <c r="D32" s="11" t="n">
        <v>1.1964</v>
      </c>
      <c r="E32" s="11" t="n">
        <v>1.22118</v>
      </c>
      <c r="F32" s="11" t="n">
        <v>1.22155</v>
      </c>
      <c r="G32" s="11" t="n">
        <v>1.26117</v>
      </c>
      <c r="H32" s="11" t="n">
        <v>1.28459</v>
      </c>
      <c r="I32" s="11" t="n">
        <v>1.30926</v>
      </c>
      <c r="J32" s="11" t="n">
        <v>1.30558</v>
      </c>
      <c r="K32" s="11" t="n">
        <v>1.30155</v>
      </c>
      <c r="L32" s="11" t="n">
        <v>1.29686</v>
      </c>
      <c r="M32" s="11" t="n">
        <v>1.2962</v>
      </c>
      <c r="N32" s="11" t="n">
        <v>1.29157</v>
      </c>
      <c r="O32" s="11" t="n">
        <v>1.29958</v>
      </c>
      <c r="P32" s="11" t="n">
        <v>1.31141</v>
      </c>
      <c r="Q32" s="11" t="n">
        <v>1.31271</v>
      </c>
      <c r="R32" s="11" t="n">
        <v>1.30325</v>
      </c>
      <c r="S32" s="11" t="n">
        <v>1.30053</v>
      </c>
      <c r="T32" s="11" t="n">
        <v>1.29647</v>
      </c>
      <c r="U32" s="11" t="n">
        <v>1.28797</v>
      </c>
      <c r="V32" s="11" t="n">
        <v>1.26345</v>
      </c>
      <c r="W32" s="11" t="n">
        <v>1.25505</v>
      </c>
      <c r="X32" s="11" t="n">
        <v>1.22798</v>
      </c>
      <c r="Y32" s="11" t="n">
        <v>1.172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438</v>
      </c>
      <c r="C33" s="11" t="n">
        <v>1.1969</v>
      </c>
      <c r="D33" s="11" t="n">
        <v>1.21067</v>
      </c>
      <c r="E33" s="11" t="n">
        <v>1.22611</v>
      </c>
      <c r="F33" s="11" t="n">
        <v>1.21575</v>
      </c>
      <c r="G33" s="11" t="n">
        <v>1.24676</v>
      </c>
      <c r="H33" s="11" t="n">
        <v>1.25972</v>
      </c>
      <c r="I33" s="11" t="n">
        <v>1.26662</v>
      </c>
      <c r="J33" s="11" t="n">
        <v>1.27673</v>
      </c>
      <c r="K33" s="11" t="n">
        <v>1.28363</v>
      </c>
      <c r="L33" s="11" t="n">
        <v>1.28925</v>
      </c>
      <c r="M33" s="11" t="n">
        <v>1.28873</v>
      </c>
      <c r="N33" s="11" t="n">
        <v>1.28378</v>
      </c>
      <c r="O33" s="11" t="n">
        <v>1.29925</v>
      </c>
      <c r="P33" s="11" t="n">
        <v>1.31401</v>
      </c>
      <c r="Q33" s="11" t="n">
        <v>1.30917</v>
      </c>
      <c r="R33" s="11" t="n">
        <v>1.30907</v>
      </c>
      <c r="S33" s="11" t="n">
        <v>1.30461</v>
      </c>
      <c r="T33" s="11" t="n">
        <v>1.31273</v>
      </c>
      <c r="U33" s="11" t="n">
        <v>1.30434</v>
      </c>
      <c r="V33" s="11" t="n">
        <v>1.27092</v>
      </c>
      <c r="W33" s="11" t="n">
        <v>1.2465</v>
      </c>
      <c r="X33" s="11" t="n">
        <v>1.1769</v>
      </c>
      <c r="Y33" s="11" t="n">
        <v>1.1842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9807</v>
      </c>
      <c r="C34" s="11" t="n">
        <v>1.08858</v>
      </c>
      <c r="D34" s="11" t="n">
        <v>1.09312</v>
      </c>
      <c r="E34" s="11" t="n">
        <v>1.10598</v>
      </c>
      <c r="F34" s="11" t="n">
        <v>1.092</v>
      </c>
      <c r="G34" s="11" t="n">
        <v>1.11617</v>
      </c>
      <c r="H34" s="11" t="n">
        <v>1.11911</v>
      </c>
      <c r="I34" s="11" t="n">
        <v>1.14134</v>
      </c>
      <c r="J34" s="11" t="n">
        <v>1.15387</v>
      </c>
      <c r="K34" s="11" t="n">
        <v>1.16731</v>
      </c>
      <c r="L34" s="11" t="n">
        <v>1.16978</v>
      </c>
      <c r="M34" s="11" t="n">
        <v>1.1666</v>
      </c>
      <c r="N34" s="11" t="n">
        <v>1.16774</v>
      </c>
      <c r="O34" s="11" t="n">
        <v>1.17804</v>
      </c>
      <c r="P34" s="11" t="n">
        <v>1.18866</v>
      </c>
      <c r="Q34" s="11" t="n">
        <v>1.18897</v>
      </c>
      <c r="R34" s="11" t="n">
        <v>1.1889</v>
      </c>
      <c r="S34" s="11" t="n">
        <v>1.18891</v>
      </c>
      <c r="T34" s="11" t="n">
        <v>1.19664</v>
      </c>
      <c r="U34" s="11" t="n">
        <v>1.18906</v>
      </c>
      <c r="V34" s="11" t="n">
        <v>1.163</v>
      </c>
      <c r="W34" s="11" t="n">
        <v>1.1355</v>
      </c>
      <c r="X34" s="11" t="n">
        <v>1.10824</v>
      </c>
      <c r="Y34" s="11" t="n">
        <v>1.09393</v>
      </c>
    </row>
    <row r="35" customFormat="false" ht="12.75" hidden="false" customHeight="false" outlineLevel="0" collapsed="false">
      <c r="A35" s="10" t="n">
        <v>29</v>
      </c>
      <c r="B35" s="11" t="n">
        <v>1.02598</v>
      </c>
      <c r="C35" s="11" t="n">
        <v>1.005</v>
      </c>
      <c r="D35" s="11" t="n">
        <v>1.02471</v>
      </c>
      <c r="E35" s="11" t="n">
        <v>1.0499</v>
      </c>
      <c r="F35" s="11" t="n">
        <v>1.06543</v>
      </c>
      <c r="G35" s="11" t="n">
        <v>1.09492</v>
      </c>
      <c r="H35" s="11" t="n">
        <v>1.09862</v>
      </c>
      <c r="I35" s="11" t="n">
        <v>1.0961</v>
      </c>
      <c r="J35" s="11" t="n">
        <v>1.08856</v>
      </c>
      <c r="K35" s="11" t="n">
        <v>1.0858</v>
      </c>
      <c r="L35" s="11" t="n">
        <v>1.08319</v>
      </c>
      <c r="M35" s="11" t="n">
        <v>1.07892</v>
      </c>
      <c r="N35" s="11" t="n">
        <v>1.07788</v>
      </c>
      <c r="O35" s="11" t="n">
        <v>1.08608</v>
      </c>
      <c r="P35" s="11" t="n">
        <v>1.09347</v>
      </c>
      <c r="Q35" s="11" t="n">
        <v>1.08829</v>
      </c>
      <c r="R35" s="11" t="n">
        <v>1.07931</v>
      </c>
      <c r="S35" s="11" t="n">
        <v>1.07736</v>
      </c>
      <c r="T35" s="11" t="n">
        <v>1.08763</v>
      </c>
      <c r="U35" s="11" t="n">
        <v>1.09159</v>
      </c>
      <c r="V35" s="11" t="n">
        <v>1.06769</v>
      </c>
      <c r="W35" s="11" t="n">
        <v>1.05235</v>
      </c>
      <c r="X35" s="11" t="n">
        <v>1.04864</v>
      </c>
      <c r="Y35" s="11" t="n">
        <v>1.02402</v>
      </c>
    </row>
    <row r="36" customFormat="false" ht="12.75" hidden="false" customHeight="false" outlineLevel="0" collapsed="false">
      <c r="A36" s="10" t="n">
        <v>30</v>
      </c>
      <c r="B36" s="11" t="n">
        <v>1.00934</v>
      </c>
      <c r="C36" s="11" t="n">
        <v>0.99745</v>
      </c>
      <c r="D36" s="11" t="n">
        <v>1.02171</v>
      </c>
      <c r="E36" s="11" t="n">
        <v>1.04826</v>
      </c>
      <c r="F36" s="11" t="n">
        <v>1.04084</v>
      </c>
      <c r="G36" s="11" t="n">
        <v>1.07309</v>
      </c>
      <c r="H36" s="11" t="n">
        <v>1.07268</v>
      </c>
      <c r="I36" s="11" t="n">
        <v>1.06217</v>
      </c>
      <c r="J36" s="11" t="n">
        <v>1.05633</v>
      </c>
      <c r="K36" s="11" t="n">
        <v>1.05533</v>
      </c>
      <c r="L36" s="11" t="n">
        <v>1.05446</v>
      </c>
      <c r="M36" s="11" t="n">
        <v>1.05864</v>
      </c>
      <c r="N36" s="11" t="n">
        <v>1.06237</v>
      </c>
      <c r="O36" s="11" t="n">
        <v>1.06894</v>
      </c>
      <c r="P36" s="11" t="n">
        <v>1.07005</v>
      </c>
      <c r="Q36" s="11" t="n">
        <v>1.07668</v>
      </c>
      <c r="R36" s="11" t="n">
        <v>1.07261</v>
      </c>
      <c r="S36" s="11" t="n">
        <v>1.07035</v>
      </c>
      <c r="T36" s="11" t="n">
        <v>1.08029</v>
      </c>
      <c r="U36" s="11" t="n">
        <v>1.07997</v>
      </c>
      <c r="V36" s="11" t="n">
        <v>1.05072</v>
      </c>
      <c r="W36" s="11" t="n">
        <v>1.04085</v>
      </c>
      <c r="X36" s="11" t="n">
        <v>1.0261</v>
      </c>
      <c r="Y36" s="11" t="n">
        <v>1.01397</v>
      </c>
    </row>
    <row r="37" customFormat="false" ht="12.75" hidden="false" customHeight="false" outlineLevel="0" collapsed="false">
      <c r="A37" s="12" t="n">
        <v>31</v>
      </c>
      <c r="B37" s="11" t="n">
        <v>1.09078</v>
      </c>
      <c r="C37" s="11" t="n">
        <v>1.11196</v>
      </c>
      <c r="D37" s="11" t="n">
        <v>1.12911</v>
      </c>
      <c r="E37" s="11" t="n">
        <v>1.15543</v>
      </c>
      <c r="F37" s="11" t="n">
        <v>1.14908</v>
      </c>
      <c r="G37" s="11" t="n">
        <v>1.17256</v>
      </c>
      <c r="H37" s="11" t="n">
        <v>1.19616</v>
      </c>
      <c r="I37" s="11" t="n">
        <v>1.20461</v>
      </c>
      <c r="J37" s="11" t="n">
        <v>1.20856</v>
      </c>
      <c r="K37" s="11" t="n">
        <v>1.20685</v>
      </c>
      <c r="L37" s="11" t="n">
        <v>1.2037</v>
      </c>
      <c r="M37" s="11" t="n">
        <v>1.20123</v>
      </c>
      <c r="N37" s="11" t="n">
        <v>1.19945</v>
      </c>
      <c r="O37" s="11" t="n">
        <v>1.20148</v>
      </c>
      <c r="P37" s="11" t="n">
        <v>1.20232</v>
      </c>
      <c r="Q37" s="11" t="n">
        <v>1.19217</v>
      </c>
      <c r="R37" s="11" t="n">
        <v>1.18362</v>
      </c>
      <c r="S37" s="11" t="n">
        <v>1.18207</v>
      </c>
      <c r="T37" s="11" t="n">
        <v>1.18775</v>
      </c>
      <c r="U37" s="11" t="n">
        <v>1.18705</v>
      </c>
      <c r="V37" s="11" t="n">
        <v>1.1472</v>
      </c>
      <c r="W37" s="11" t="n">
        <v>1.12468</v>
      </c>
      <c r="X37" s="11" t="n">
        <v>1.09149</v>
      </c>
      <c r="Y37" s="11" t="n">
        <v>1.0879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5799</v>
      </c>
      <c r="C43" s="11" t="n">
        <v>1.05292</v>
      </c>
      <c r="D43" s="11" t="n">
        <v>1.04786</v>
      </c>
      <c r="E43" s="11" t="n">
        <v>1.04158</v>
      </c>
      <c r="F43" s="11" t="n">
        <v>1.03915</v>
      </c>
      <c r="G43" s="11" t="n">
        <v>1.05187</v>
      </c>
      <c r="H43" s="11" t="n">
        <v>1.05583</v>
      </c>
      <c r="I43" s="11" t="n">
        <v>1.03492</v>
      </c>
      <c r="J43" s="11" t="n">
        <v>1.01509</v>
      </c>
      <c r="K43" s="11" t="n">
        <v>1.02805</v>
      </c>
      <c r="L43" s="11" t="n">
        <v>1.03195</v>
      </c>
      <c r="M43" s="11" t="n">
        <v>0.89699</v>
      </c>
      <c r="N43" s="11" t="n">
        <v>1.03915</v>
      </c>
      <c r="O43" s="11" t="n">
        <v>1.03677</v>
      </c>
      <c r="P43" s="11" t="n">
        <v>1.0492</v>
      </c>
      <c r="Q43" s="11" t="n">
        <v>1.05084</v>
      </c>
      <c r="R43" s="11" t="n">
        <v>1.05006</v>
      </c>
      <c r="S43" s="11" t="n">
        <v>1.04954</v>
      </c>
      <c r="T43" s="11" t="n">
        <v>1.05908</v>
      </c>
      <c r="U43" s="11" t="n">
        <v>1.07216</v>
      </c>
      <c r="V43" s="11" t="n">
        <v>1.07485</v>
      </c>
      <c r="W43" s="11" t="n">
        <v>1.06509</v>
      </c>
      <c r="X43" s="11" t="n">
        <v>1.05706</v>
      </c>
      <c r="Y43" s="11" t="n">
        <v>1.049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7075</v>
      </c>
      <c r="C44" s="11" t="n">
        <v>1.06176</v>
      </c>
      <c r="D44" s="11" t="n">
        <v>1.06522</v>
      </c>
      <c r="E44" s="11" t="n">
        <v>1.06791</v>
      </c>
      <c r="F44" s="11" t="n">
        <v>1.0645</v>
      </c>
      <c r="G44" s="11" t="n">
        <v>1.07272</v>
      </c>
      <c r="H44" s="11" t="n">
        <v>1.08334</v>
      </c>
      <c r="I44" s="11" t="n">
        <v>1.04908</v>
      </c>
      <c r="J44" s="11" t="n">
        <v>1.05124</v>
      </c>
      <c r="K44" s="11" t="n">
        <v>1.09135</v>
      </c>
      <c r="L44" s="11" t="n">
        <v>1.09125</v>
      </c>
      <c r="M44" s="11" t="n">
        <v>1.09451</v>
      </c>
      <c r="N44" s="11" t="n">
        <v>1.10126</v>
      </c>
      <c r="O44" s="11" t="n">
        <v>1.09649</v>
      </c>
      <c r="P44" s="11" t="n">
        <v>1.11755</v>
      </c>
      <c r="Q44" s="11" t="n">
        <v>1.119</v>
      </c>
      <c r="R44" s="11" t="n">
        <v>1.10775</v>
      </c>
      <c r="S44" s="11" t="n">
        <v>1.14113</v>
      </c>
      <c r="T44" s="11" t="n">
        <v>1.14513</v>
      </c>
      <c r="U44" s="11" t="n">
        <v>1.12675</v>
      </c>
      <c r="V44" s="11" t="n">
        <v>1.11554</v>
      </c>
      <c r="W44" s="11" t="n">
        <v>1.09987</v>
      </c>
      <c r="X44" s="11" t="n">
        <v>1.09091</v>
      </c>
      <c r="Y44" s="11" t="n">
        <v>1.0805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522</v>
      </c>
      <c r="C45" s="11" t="n">
        <v>1.04946</v>
      </c>
      <c r="D45" s="11" t="n">
        <v>1.04382</v>
      </c>
      <c r="E45" s="11" t="n">
        <v>1.05113</v>
      </c>
      <c r="F45" s="11" t="n">
        <v>1.05117</v>
      </c>
      <c r="G45" s="11" t="n">
        <v>1.05759</v>
      </c>
      <c r="H45" s="11" t="n">
        <v>1.0763</v>
      </c>
      <c r="I45" s="11" t="n">
        <v>1.07023</v>
      </c>
      <c r="J45" s="11" t="n">
        <v>1.08287</v>
      </c>
      <c r="K45" s="11" t="n">
        <v>1.09204</v>
      </c>
      <c r="L45" s="11" t="n">
        <v>1.08665</v>
      </c>
      <c r="M45" s="11" t="n">
        <v>1.08661</v>
      </c>
      <c r="N45" s="11" t="n">
        <v>1.09544</v>
      </c>
      <c r="O45" s="11" t="n">
        <v>1.09141</v>
      </c>
      <c r="P45" s="11" t="n">
        <v>1.10203</v>
      </c>
      <c r="Q45" s="11" t="n">
        <v>1.09945</v>
      </c>
      <c r="R45" s="11" t="n">
        <v>1.09874</v>
      </c>
      <c r="S45" s="11" t="n">
        <v>1.11662</v>
      </c>
      <c r="T45" s="11" t="n">
        <v>1.11966</v>
      </c>
      <c r="U45" s="11" t="n">
        <v>1.09933</v>
      </c>
      <c r="V45" s="11" t="n">
        <v>1.10564</v>
      </c>
      <c r="W45" s="11" t="n">
        <v>1.08314</v>
      </c>
      <c r="X45" s="11" t="n">
        <v>1.06931</v>
      </c>
      <c r="Y45" s="11" t="n">
        <v>1.0645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2577</v>
      </c>
      <c r="C46" s="11" t="n">
        <v>1.10407</v>
      </c>
      <c r="D46" s="11" t="n">
        <v>1.10663</v>
      </c>
      <c r="E46" s="11" t="n">
        <v>1.09227</v>
      </c>
      <c r="F46" s="11" t="n">
        <v>1.10563</v>
      </c>
      <c r="G46" s="11" t="n">
        <v>1.12089</v>
      </c>
      <c r="H46" s="11" t="n">
        <v>1.14678</v>
      </c>
      <c r="I46" s="11" t="n">
        <v>1.14367</v>
      </c>
      <c r="J46" s="11" t="n">
        <v>1.16942</v>
      </c>
      <c r="K46" s="11" t="n">
        <v>1.17629</v>
      </c>
      <c r="L46" s="11" t="n">
        <v>1.17363</v>
      </c>
      <c r="M46" s="11" t="n">
        <v>1.17341</v>
      </c>
      <c r="N46" s="11" t="n">
        <v>1.18198</v>
      </c>
      <c r="O46" s="11" t="n">
        <v>1.17514</v>
      </c>
      <c r="P46" s="11" t="n">
        <v>1.17884</v>
      </c>
      <c r="Q46" s="11" t="n">
        <v>1.17184</v>
      </c>
      <c r="R46" s="11" t="n">
        <v>1.17052</v>
      </c>
      <c r="S46" s="11" t="n">
        <v>1.18208</v>
      </c>
      <c r="T46" s="11" t="n">
        <v>1.22853</v>
      </c>
      <c r="U46" s="11" t="n">
        <v>1.21409</v>
      </c>
      <c r="V46" s="11" t="n">
        <v>1.21585</v>
      </c>
      <c r="W46" s="11" t="n">
        <v>1.18742</v>
      </c>
      <c r="X46" s="11" t="n">
        <v>1.16617</v>
      </c>
      <c r="Y46" s="11" t="n">
        <v>1.1611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069</v>
      </c>
      <c r="C47" s="11" t="n">
        <v>1.13611</v>
      </c>
      <c r="D47" s="11" t="n">
        <v>1.13155</v>
      </c>
      <c r="E47" s="11" t="n">
        <v>1.11987</v>
      </c>
      <c r="F47" s="11" t="n">
        <v>1.13326</v>
      </c>
      <c r="G47" s="11" t="n">
        <v>1.16453</v>
      </c>
      <c r="H47" s="11" t="n">
        <v>1.18977</v>
      </c>
      <c r="I47" s="11" t="n">
        <v>1.18812</v>
      </c>
      <c r="J47" s="11" t="n">
        <v>1.2082</v>
      </c>
      <c r="K47" s="11" t="n">
        <v>1.20894</v>
      </c>
      <c r="L47" s="11" t="n">
        <v>1.20799</v>
      </c>
      <c r="M47" s="11" t="n">
        <v>1.2068</v>
      </c>
      <c r="N47" s="11" t="n">
        <v>1.19507</v>
      </c>
      <c r="O47" s="11" t="n">
        <v>1.20185</v>
      </c>
      <c r="P47" s="11" t="n">
        <v>1.21246</v>
      </c>
      <c r="Q47" s="11" t="n">
        <v>1.21517</v>
      </c>
      <c r="R47" s="11" t="n">
        <v>1.21065</v>
      </c>
      <c r="S47" s="11" t="n">
        <v>1.20763</v>
      </c>
      <c r="T47" s="11" t="n">
        <v>1.23925</v>
      </c>
      <c r="U47" s="11" t="n">
        <v>1.21847</v>
      </c>
      <c r="V47" s="11" t="n">
        <v>1.21112</v>
      </c>
      <c r="W47" s="11" t="n">
        <v>1.193</v>
      </c>
      <c r="X47" s="11" t="n">
        <v>1.18342</v>
      </c>
      <c r="Y47" s="11" t="n">
        <v>1.1543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164</v>
      </c>
      <c r="C48" s="11" t="n">
        <v>1.10508</v>
      </c>
      <c r="D48" s="11" t="n">
        <v>1.10364</v>
      </c>
      <c r="E48" s="11" t="n">
        <v>1.09166</v>
      </c>
      <c r="F48" s="11" t="n">
        <v>1.11302</v>
      </c>
      <c r="G48" s="11" t="n">
        <v>1.12989</v>
      </c>
      <c r="H48" s="11" t="n">
        <v>1.15888</v>
      </c>
      <c r="I48" s="11" t="n">
        <v>1.15118</v>
      </c>
      <c r="J48" s="11" t="n">
        <v>1.17323</v>
      </c>
      <c r="K48" s="11" t="n">
        <v>1.17872</v>
      </c>
      <c r="L48" s="11" t="n">
        <v>1.1755</v>
      </c>
      <c r="M48" s="11" t="n">
        <v>1.17446</v>
      </c>
      <c r="N48" s="11" t="n">
        <v>1.16546</v>
      </c>
      <c r="O48" s="11" t="n">
        <v>1.1794</v>
      </c>
      <c r="P48" s="11" t="n">
        <v>1.18576</v>
      </c>
      <c r="Q48" s="11" t="n">
        <v>1.17799</v>
      </c>
      <c r="R48" s="11" t="n">
        <v>1.1712</v>
      </c>
      <c r="S48" s="11" t="n">
        <v>1.17403</v>
      </c>
      <c r="T48" s="11" t="n">
        <v>1.20914</v>
      </c>
      <c r="U48" s="11" t="n">
        <v>1.18635</v>
      </c>
      <c r="V48" s="11" t="n">
        <v>1.17617</v>
      </c>
      <c r="W48" s="11" t="n">
        <v>1.15847</v>
      </c>
      <c r="X48" s="11" t="n">
        <v>1.1447</v>
      </c>
      <c r="Y48" s="11" t="n">
        <v>1.119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3298</v>
      </c>
      <c r="C49" s="11" t="n">
        <v>1.11912</v>
      </c>
      <c r="D49" s="11" t="n">
        <v>1.13892</v>
      </c>
      <c r="E49" s="11" t="n">
        <v>1.11759</v>
      </c>
      <c r="F49" s="11" t="n">
        <v>1.12808</v>
      </c>
      <c r="G49" s="11" t="n">
        <v>1.15004</v>
      </c>
      <c r="H49" s="11" t="n">
        <v>1.17026</v>
      </c>
      <c r="I49" s="11" t="n">
        <v>1.17008</v>
      </c>
      <c r="J49" s="11" t="n">
        <v>1.18768</v>
      </c>
      <c r="K49" s="11" t="n">
        <v>1.20896</v>
      </c>
      <c r="L49" s="11" t="n">
        <v>1.20357</v>
      </c>
      <c r="M49" s="11" t="n">
        <v>1.19809</v>
      </c>
      <c r="N49" s="11" t="n">
        <v>1.18867</v>
      </c>
      <c r="O49" s="11" t="n">
        <v>1.19268</v>
      </c>
      <c r="P49" s="11" t="n">
        <v>1.21631</v>
      </c>
      <c r="Q49" s="11" t="n">
        <v>1.20862</v>
      </c>
      <c r="R49" s="11" t="n">
        <v>1.20682</v>
      </c>
      <c r="S49" s="11" t="n">
        <v>1.20685</v>
      </c>
      <c r="T49" s="11" t="n">
        <v>1.24312</v>
      </c>
      <c r="U49" s="11" t="n">
        <v>1.22028</v>
      </c>
      <c r="V49" s="11" t="n">
        <v>1.21057</v>
      </c>
      <c r="W49" s="11" t="n">
        <v>1.19496</v>
      </c>
      <c r="X49" s="11" t="n">
        <v>1.18825</v>
      </c>
      <c r="Y49" s="11" t="n">
        <v>1.1695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7544</v>
      </c>
      <c r="C50" s="11" t="n">
        <v>1.1605</v>
      </c>
      <c r="D50" s="11" t="n">
        <v>1.15329</v>
      </c>
      <c r="E50" s="11" t="n">
        <v>1.13574</v>
      </c>
      <c r="F50" s="11" t="n">
        <v>1.16296</v>
      </c>
      <c r="G50" s="11" t="n">
        <v>1.17763</v>
      </c>
      <c r="H50" s="11" t="n">
        <v>1.19797</v>
      </c>
      <c r="I50" s="11" t="n">
        <v>1.20221</v>
      </c>
      <c r="J50" s="11" t="n">
        <v>1.22092</v>
      </c>
      <c r="K50" s="11" t="n">
        <v>1.23993</v>
      </c>
      <c r="L50" s="11" t="n">
        <v>1.23759</v>
      </c>
      <c r="M50" s="11" t="n">
        <v>1.24172</v>
      </c>
      <c r="N50" s="11" t="n">
        <v>1.24692</v>
      </c>
      <c r="O50" s="11" t="n">
        <v>1.23814</v>
      </c>
      <c r="P50" s="11" t="n">
        <v>1.24855</v>
      </c>
      <c r="Q50" s="11" t="n">
        <v>1.24907</v>
      </c>
      <c r="R50" s="11" t="n">
        <v>1.24823</v>
      </c>
      <c r="S50" s="11" t="n">
        <v>1.24375</v>
      </c>
      <c r="T50" s="11" t="n">
        <v>1.27335</v>
      </c>
      <c r="U50" s="11" t="n">
        <v>1.2505</v>
      </c>
      <c r="V50" s="11" t="n">
        <v>1.23538</v>
      </c>
      <c r="W50" s="11" t="n">
        <v>1.21736</v>
      </c>
      <c r="X50" s="11" t="n">
        <v>1.20811</v>
      </c>
      <c r="Y50" s="11" t="n">
        <v>1.1994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8297</v>
      </c>
      <c r="C51" s="11" t="n">
        <v>1.08194</v>
      </c>
      <c r="D51" s="11" t="n">
        <v>1.06262</v>
      </c>
      <c r="E51" s="11" t="n">
        <v>1.08111</v>
      </c>
      <c r="F51" s="11" t="n">
        <v>1.11252</v>
      </c>
      <c r="G51" s="11" t="n">
        <v>1.1426</v>
      </c>
      <c r="H51" s="11" t="n">
        <v>1.16084</v>
      </c>
      <c r="I51" s="11" t="n">
        <v>1.15337</v>
      </c>
      <c r="J51" s="11" t="n">
        <v>1.1485</v>
      </c>
      <c r="K51" s="11" t="n">
        <v>1.14698</v>
      </c>
      <c r="L51" s="11" t="n">
        <v>1.14332</v>
      </c>
      <c r="M51" s="11" t="n">
        <v>1.14454</v>
      </c>
      <c r="N51" s="11" t="n">
        <v>1.15181</v>
      </c>
      <c r="O51" s="11" t="n">
        <v>1.14311</v>
      </c>
      <c r="P51" s="11" t="n">
        <v>1.14869</v>
      </c>
      <c r="Q51" s="11" t="n">
        <v>1.14581</v>
      </c>
      <c r="R51" s="11" t="n">
        <v>1.14004</v>
      </c>
      <c r="S51" s="11" t="n">
        <v>1.13037</v>
      </c>
      <c r="T51" s="11" t="n">
        <v>1.12875</v>
      </c>
      <c r="U51" s="11" t="n">
        <v>1.10876</v>
      </c>
      <c r="V51" s="11" t="n">
        <v>1.12194</v>
      </c>
      <c r="W51" s="11" t="n">
        <v>1.10897</v>
      </c>
      <c r="X51" s="11" t="n">
        <v>1.09545</v>
      </c>
      <c r="Y51" s="11" t="n">
        <v>1.077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5361</v>
      </c>
      <c r="C52" s="11" t="n">
        <v>1.0474</v>
      </c>
      <c r="D52" s="11" t="n">
        <v>0.98665</v>
      </c>
      <c r="E52" s="11" t="n">
        <v>1.0553</v>
      </c>
      <c r="F52" s="11" t="n">
        <v>1.07139</v>
      </c>
      <c r="G52" s="11" t="n">
        <v>1.10572</v>
      </c>
      <c r="H52" s="11" t="n">
        <v>1.12715</v>
      </c>
      <c r="I52" s="11" t="n">
        <v>1.13787</v>
      </c>
      <c r="J52" s="11" t="n">
        <v>1.12707</v>
      </c>
      <c r="K52" s="11" t="n">
        <v>1.12676</v>
      </c>
      <c r="L52" s="11" t="n">
        <v>1.12308</v>
      </c>
      <c r="M52" s="11" t="n">
        <v>1.12188</v>
      </c>
      <c r="N52" s="11" t="n">
        <v>1.13225</v>
      </c>
      <c r="O52" s="11" t="n">
        <v>1.13887</v>
      </c>
      <c r="P52" s="11" t="n">
        <v>1.13781</v>
      </c>
      <c r="Q52" s="11" t="n">
        <v>1.1346</v>
      </c>
      <c r="R52" s="11" t="n">
        <v>1.12547</v>
      </c>
      <c r="S52" s="11" t="n">
        <v>1.11752</v>
      </c>
      <c r="T52" s="11" t="n">
        <v>1.09742</v>
      </c>
      <c r="U52" s="11" t="n">
        <v>1.07681</v>
      </c>
      <c r="V52" s="11" t="n">
        <v>1.10231</v>
      </c>
      <c r="W52" s="11" t="n">
        <v>1.08266</v>
      </c>
      <c r="X52" s="11" t="n">
        <v>1.0719</v>
      </c>
      <c r="Y52" s="11" t="n">
        <v>1.050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62</v>
      </c>
      <c r="C53" s="11" t="n">
        <v>0.99578</v>
      </c>
      <c r="D53" s="11" t="n">
        <v>0.93925</v>
      </c>
      <c r="E53" s="11" t="n">
        <v>0.94637</v>
      </c>
      <c r="F53" s="11" t="n">
        <v>1.04485</v>
      </c>
      <c r="G53" s="11" t="n">
        <v>1.06397</v>
      </c>
      <c r="H53" s="11" t="n">
        <v>1.08293</v>
      </c>
      <c r="I53" s="11" t="n">
        <v>1.08836</v>
      </c>
      <c r="J53" s="11" t="n">
        <v>1.0825</v>
      </c>
      <c r="K53" s="11" t="n">
        <v>1.08152</v>
      </c>
      <c r="L53" s="11" t="n">
        <v>1.07826</v>
      </c>
      <c r="M53" s="11" t="n">
        <v>1.07887</v>
      </c>
      <c r="N53" s="11" t="n">
        <v>1.08556</v>
      </c>
      <c r="O53" s="11" t="n">
        <v>1.09866</v>
      </c>
      <c r="P53" s="11" t="n">
        <v>1.10261</v>
      </c>
      <c r="Q53" s="11" t="n">
        <v>1.10331</v>
      </c>
      <c r="R53" s="11" t="n">
        <v>1.09581</v>
      </c>
      <c r="S53" s="11" t="n">
        <v>1.08818</v>
      </c>
      <c r="T53" s="11" t="n">
        <v>1.07132</v>
      </c>
      <c r="U53" s="11" t="n">
        <v>1.05341</v>
      </c>
      <c r="V53" s="11" t="n">
        <v>1.0759</v>
      </c>
      <c r="W53" s="11" t="n">
        <v>1.05594</v>
      </c>
      <c r="X53" s="11" t="n">
        <v>1.0425</v>
      </c>
      <c r="Y53" s="11" t="n">
        <v>1.0387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5709</v>
      </c>
      <c r="C54" s="11" t="n">
        <v>0.97205</v>
      </c>
      <c r="D54" s="11" t="n">
        <v>0.90157</v>
      </c>
      <c r="E54" s="11" t="n">
        <v>0.97552</v>
      </c>
      <c r="F54" s="11" t="n">
        <v>1.04883</v>
      </c>
      <c r="G54" s="11" t="n">
        <v>1.06543</v>
      </c>
      <c r="H54" s="11" t="n">
        <v>1.09077</v>
      </c>
      <c r="I54" s="11" t="n">
        <v>1.10054</v>
      </c>
      <c r="J54" s="11" t="n">
        <v>1.10261</v>
      </c>
      <c r="K54" s="11" t="n">
        <v>1.10146</v>
      </c>
      <c r="L54" s="11" t="n">
        <v>1.0983</v>
      </c>
      <c r="M54" s="11" t="n">
        <v>1.09772</v>
      </c>
      <c r="N54" s="11" t="n">
        <v>1.10756</v>
      </c>
      <c r="O54" s="11" t="n">
        <v>1.11791</v>
      </c>
      <c r="P54" s="11" t="n">
        <v>1.11824</v>
      </c>
      <c r="Q54" s="11" t="n">
        <v>1.11702</v>
      </c>
      <c r="R54" s="11" t="n">
        <v>1.1098</v>
      </c>
      <c r="S54" s="11" t="n">
        <v>1.10782</v>
      </c>
      <c r="T54" s="11" t="n">
        <v>1.09271</v>
      </c>
      <c r="U54" s="11" t="n">
        <v>1.09045</v>
      </c>
      <c r="V54" s="11" t="n">
        <v>1.10037</v>
      </c>
      <c r="W54" s="11" t="n">
        <v>1.0845</v>
      </c>
      <c r="X54" s="11" t="n">
        <v>1.06175</v>
      </c>
      <c r="Y54" s="11" t="n">
        <v>1.0486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5856</v>
      </c>
      <c r="C55" s="11" t="n">
        <v>1.05456</v>
      </c>
      <c r="D55" s="11" t="n">
        <v>1.05699</v>
      </c>
      <c r="E55" s="11" t="n">
        <v>1.06743</v>
      </c>
      <c r="F55" s="11" t="n">
        <v>1.07299</v>
      </c>
      <c r="G55" s="11" t="n">
        <v>1.07118</v>
      </c>
      <c r="H55" s="11" t="n">
        <v>1.09594</v>
      </c>
      <c r="I55" s="11" t="n">
        <v>1.10578</v>
      </c>
      <c r="J55" s="11" t="n">
        <v>1.11171</v>
      </c>
      <c r="K55" s="11" t="n">
        <v>1.11406</v>
      </c>
      <c r="L55" s="11" t="n">
        <v>1.11799</v>
      </c>
      <c r="M55" s="11" t="n">
        <v>1.11473</v>
      </c>
      <c r="N55" s="11" t="n">
        <v>1.11731</v>
      </c>
      <c r="O55" s="11" t="n">
        <v>1.12688</v>
      </c>
      <c r="P55" s="11" t="n">
        <v>1.14053</v>
      </c>
      <c r="Q55" s="11" t="n">
        <v>1.13316</v>
      </c>
      <c r="R55" s="11" t="n">
        <v>1.13483</v>
      </c>
      <c r="S55" s="11" t="n">
        <v>1.1557</v>
      </c>
      <c r="T55" s="11" t="n">
        <v>1.13134</v>
      </c>
      <c r="U55" s="11" t="n">
        <v>1.10798</v>
      </c>
      <c r="V55" s="11" t="n">
        <v>1.10943</v>
      </c>
      <c r="W55" s="11" t="n">
        <v>1.09477</v>
      </c>
      <c r="X55" s="11" t="n">
        <v>1.06953</v>
      </c>
      <c r="Y55" s="11" t="n">
        <v>1.0559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4855</v>
      </c>
      <c r="C56" s="11" t="n">
        <v>1.04909</v>
      </c>
      <c r="D56" s="11" t="n">
        <v>1.04975</v>
      </c>
      <c r="E56" s="11" t="n">
        <v>1.05311</v>
      </c>
      <c r="F56" s="11" t="n">
        <v>1.05227</v>
      </c>
      <c r="G56" s="11" t="n">
        <v>1.05024</v>
      </c>
      <c r="H56" s="11" t="n">
        <v>1.067</v>
      </c>
      <c r="I56" s="11" t="n">
        <v>1.07634</v>
      </c>
      <c r="J56" s="11" t="n">
        <v>1.07274</v>
      </c>
      <c r="K56" s="11" t="n">
        <v>1.07225</v>
      </c>
      <c r="L56" s="11" t="n">
        <v>1.0861</v>
      </c>
      <c r="M56" s="11" t="n">
        <v>1.08474</v>
      </c>
      <c r="N56" s="11" t="n">
        <v>1.09486</v>
      </c>
      <c r="O56" s="11" t="n">
        <v>1.11062</v>
      </c>
      <c r="P56" s="11" t="n">
        <v>1.12366</v>
      </c>
      <c r="Q56" s="11" t="n">
        <v>1.12316</v>
      </c>
      <c r="R56" s="11" t="n">
        <v>1.12633</v>
      </c>
      <c r="S56" s="11" t="n">
        <v>1.1428</v>
      </c>
      <c r="T56" s="11" t="n">
        <v>1.12406</v>
      </c>
      <c r="U56" s="11" t="n">
        <v>1.0935</v>
      </c>
      <c r="V56" s="11" t="n">
        <v>1.09135</v>
      </c>
      <c r="W56" s="11" t="n">
        <v>1.08164</v>
      </c>
      <c r="X56" s="11" t="n">
        <v>1.05576</v>
      </c>
      <c r="Y56" s="11" t="n">
        <v>1.049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2169</v>
      </c>
      <c r="C57" s="11" t="n">
        <v>1.02301</v>
      </c>
      <c r="D57" s="11" t="n">
        <v>1.03496</v>
      </c>
      <c r="E57" s="11" t="n">
        <v>1.02401</v>
      </c>
      <c r="F57" s="11" t="n">
        <v>1.04733</v>
      </c>
      <c r="G57" s="11" t="n">
        <v>1.05444</v>
      </c>
      <c r="H57" s="11" t="n">
        <v>1.07059</v>
      </c>
      <c r="I57" s="11" t="n">
        <v>1.07656</v>
      </c>
      <c r="J57" s="11" t="n">
        <v>1.07061</v>
      </c>
      <c r="K57" s="11" t="n">
        <v>1.07459</v>
      </c>
      <c r="L57" s="11" t="n">
        <v>1.07094</v>
      </c>
      <c r="M57" s="11" t="n">
        <v>1.06863</v>
      </c>
      <c r="N57" s="11" t="n">
        <v>1.06922</v>
      </c>
      <c r="O57" s="11" t="n">
        <v>1.08441</v>
      </c>
      <c r="P57" s="11" t="n">
        <v>1.10154</v>
      </c>
      <c r="Q57" s="11" t="n">
        <v>1.09525</v>
      </c>
      <c r="R57" s="11" t="n">
        <v>1.08635</v>
      </c>
      <c r="S57" s="11" t="n">
        <v>1.07642</v>
      </c>
      <c r="T57" s="11" t="n">
        <v>1.06008</v>
      </c>
      <c r="U57" s="11" t="n">
        <v>1.04218</v>
      </c>
      <c r="V57" s="11" t="n">
        <v>1.03878</v>
      </c>
      <c r="W57" s="11" t="n">
        <v>1.04242</v>
      </c>
      <c r="X57" s="11" t="n">
        <v>1.03352</v>
      </c>
      <c r="Y57" s="11" t="n">
        <v>1.0214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7389</v>
      </c>
      <c r="C58" s="11" t="n">
        <v>1.07317</v>
      </c>
      <c r="D58" s="11" t="n">
        <v>1.08507</v>
      </c>
      <c r="E58" s="11" t="n">
        <v>1.07452</v>
      </c>
      <c r="F58" s="11" t="n">
        <v>1.09836</v>
      </c>
      <c r="G58" s="11" t="n">
        <v>1.12569</v>
      </c>
      <c r="H58" s="11" t="n">
        <v>1.14814</v>
      </c>
      <c r="I58" s="11" t="n">
        <v>1.16268</v>
      </c>
      <c r="J58" s="11" t="n">
        <v>1.15554</v>
      </c>
      <c r="K58" s="11" t="n">
        <v>1.15315</v>
      </c>
      <c r="L58" s="11" t="n">
        <v>1.14502</v>
      </c>
      <c r="M58" s="11" t="n">
        <v>1.14573</v>
      </c>
      <c r="N58" s="11" t="n">
        <v>1.14416</v>
      </c>
      <c r="O58" s="11" t="n">
        <v>1.15754</v>
      </c>
      <c r="P58" s="11" t="n">
        <v>1.16782</v>
      </c>
      <c r="Q58" s="11" t="n">
        <v>1.16117</v>
      </c>
      <c r="R58" s="11" t="n">
        <v>1.15564</v>
      </c>
      <c r="S58" s="11" t="n">
        <v>1.14741</v>
      </c>
      <c r="T58" s="11" t="n">
        <v>1.12344</v>
      </c>
      <c r="U58" s="11" t="n">
        <v>1.10527</v>
      </c>
      <c r="V58" s="11" t="n">
        <v>1.12108</v>
      </c>
      <c r="W58" s="11" t="n">
        <v>1.10494</v>
      </c>
      <c r="X58" s="11" t="n">
        <v>1.08372</v>
      </c>
      <c r="Y58" s="11" t="n">
        <v>1.0708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9586</v>
      </c>
      <c r="C59" s="11" t="n">
        <v>1.10004</v>
      </c>
      <c r="D59" s="11" t="n">
        <v>1.12424</v>
      </c>
      <c r="E59" s="11" t="n">
        <v>1.10963</v>
      </c>
      <c r="F59" s="11" t="n">
        <v>1.12837</v>
      </c>
      <c r="G59" s="11" t="n">
        <v>1.15393</v>
      </c>
      <c r="H59" s="11" t="n">
        <v>1.16676</v>
      </c>
      <c r="I59" s="11" t="n">
        <v>1.16745</v>
      </c>
      <c r="J59" s="11" t="n">
        <v>1.16219</v>
      </c>
      <c r="K59" s="11" t="n">
        <v>1.16098</v>
      </c>
      <c r="L59" s="11" t="n">
        <v>1.16085</v>
      </c>
      <c r="M59" s="11" t="n">
        <v>1.16098</v>
      </c>
      <c r="N59" s="11" t="n">
        <v>1.16231</v>
      </c>
      <c r="O59" s="11" t="n">
        <v>1.17423</v>
      </c>
      <c r="P59" s="11" t="n">
        <v>1.17665</v>
      </c>
      <c r="Q59" s="11" t="n">
        <v>1.17786</v>
      </c>
      <c r="R59" s="11" t="n">
        <v>1.17057</v>
      </c>
      <c r="S59" s="11" t="n">
        <v>1.15792</v>
      </c>
      <c r="T59" s="11" t="n">
        <v>1.14067</v>
      </c>
      <c r="U59" s="11" t="n">
        <v>1.12117</v>
      </c>
      <c r="V59" s="11" t="n">
        <v>1.13743</v>
      </c>
      <c r="W59" s="11" t="n">
        <v>1.11865</v>
      </c>
      <c r="X59" s="11" t="n">
        <v>1.10746</v>
      </c>
      <c r="Y59" s="11" t="n">
        <v>1.0877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4097</v>
      </c>
      <c r="C60" s="11" t="n">
        <v>1.0317</v>
      </c>
      <c r="D60" s="11" t="n">
        <v>1.05239</v>
      </c>
      <c r="E60" s="11" t="n">
        <v>1.03413</v>
      </c>
      <c r="F60" s="11" t="n">
        <v>1.06295</v>
      </c>
      <c r="G60" s="11" t="n">
        <v>1.0763</v>
      </c>
      <c r="H60" s="11" t="n">
        <v>1.09079</v>
      </c>
      <c r="I60" s="11" t="n">
        <v>1.07769</v>
      </c>
      <c r="J60" s="11" t="n">
        <v>1.06716</v>
      </c>
      <c r="K60" s="11" t="n">
        <v>1.06223</v>
      </c>
      <c r="L60" s="11" t="n">
        <v>1.05922</v>
      </c>
      <c r="M60" s="11" t="n">
        <v>1.06613</v>
      </c>
      <c r="N60" s="11" t="n">
        <v>1.07044</v>
      </c>
      <c r="O60" s="11" t="n">
        <v>1.07901</v>
      </c>
      <c r="P60" s="11" t="n">
        <v>1.08612</v>
      </c>
      <c r="Q60" s="11" t="n">
        <v>1.08166</v>
      </c>
      <c r="R60" s="11" t="n">
        <v>1.07637</v>
      </c>
      <c r="S60" s="11" t="n">
        <v>1.07888</v>
      </c>
      <c r="T60" s="11" t="n">
        <v>1.06419</v>
      </c>
      <c r="U60" s="11" t="n">
        <v>1.06676</v>
      </c>
      <c r="V60" s="11" t="n">
        <v>1.05644</v>
      </c>
      <c r="W60" s="11" t="n">
        <v>1.02783</v>
      </c>
      <c r="X60" s="11" t="n">
        <v>1.02988</v>
      </c>
      <c r="Y60" s="11" t="n">
        <v>1.0044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3138</v>
      </c>
      <c r="C61" s="11" t="n">
        <v>1.03224</v>
      </c>
      <c r="D61" s="11" t="n">
        <v>1.05086</v>
      </c>
      <c r="E61" s="11" t="n">
        <v>1.03393</v>
      </c>
      <c r="F61" s="11" t="n">
        <v>1.06546</v>
      </c>
      <c r="G61" s="11" t="n">
        <v>1.07969</v>
      </c>
      <c r="H61" s="11" t="n">
        <v>1.0872</v>
      </c>
      <c r="I61" s="11" t="n">
        <v>1.0763</v>
      </c>
      <c r="J61" s="11" t="n">
        <v>1.07215</v>
      </c>
      <c r="K61" s="11" t="n">
        <v>1.07164</v>
      </c>
      <c r="L61" s="11" t="n">
        <v>1.07167</v>
      </c>
      <c r="M61" s="11" t="n">
        <v>1.07398</v>
      </c>
      <c r="N61" s="11" t="n">
        <v>1.07889</v>
      </c>
      <c r="O61" s="11" t="n">
        <v>1.09129</v>
      </c>
      <c r="P61" s="11" t="n">
        <v>1.09093</v>
      </c>
      <c r="Q61" s="11" t="n">
        <v>1.092</v>
      </c>
      <c r="R61" s="11" t="n">
        <v>1.08039</v>
      </c>
      <c r="S61" s="11" t="n">
        <v>1.07838</v>
      </c>
      <c r="T61" s="11" t="n">
        <v>1.06978</v>
      </c>
      <c r="U61" s="11" t="n">
        <v>1.07456</v>
      </c>
      <c r="V61" s="11" t="n">
        <v>1.065</v>
      </c>
      <c r="W61" s="11" t="n">
        <v>1.05481</v>
      </c>
      <c r="X61" s="11" t="n">
        <v>1.04872</v>
      </c>
      <c r="Y61" s="11" t="n">
        <v>1.0392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5256</v>
      </c>
      <c r="C62" s="11" t="n">
        <v>1.05285</v>
      </c>
      <c r="D62" s="11" t="n">
        <v>1.05466</v>
      </c>
      <c r="E62" s="11" t="n">
        <v>1.04433</v>
      </c>
      <c r="F62" s="11" t="n">
        <v>1.0541</v>
      </c>
      <c r="G62" s="11" t="n">
        <v>1.08334</v>
      </c>
      <c r="H62" s="11" t="n">
        <v>1.09799</v>
      </c>
      <c r="I62" s="11" t="n">
        <v>1.10171</v>
      </c>
      <c r="J62" s="11" t="n">
        <v>1.11413</v>
      </c>
      <c r="K62" s="11" t="n">
        <v>1.10821</v>
      </c>
      <c r="L62" s="11" t="n">
        <v>1.10697</v>
      </c>
      <c r="M62" s="11" t="n">
        <v>1.10786</v>
      </c>
      <c r="N62" s="11" t="n">
        <v>1.111</v>
      </c>
      <c r="O62" s="11" t="n">
        <v>1.11936</v>
      </c>
      <c r="P62" s="11" t="n">
        <v>1.12567</v>
      </c>
      <c r="Q62" s="11" t="n">
        <v>1.11667</v>
      </c>
      <c r="R62" s="11" t="n">
        <v>1.11063</v>
      </c>
      <c r="S62" s="11" t="n">
        <v>1.10421</v>
      </c>
      <c r="T62" s="11" t="n">
        <v>1.09572</v>
      </c>
      <c r="U62" s="11" t="n">
        <v>1.09261</v>
      </c>
      <c r="V62" s="11" t="n">
        <v>1.07948</v>
      </c>
      <c r="W62" s="11" t="n">
        <v>1.05291</v>
      </c>
      <c r="X62" s="11" t="n">
        <v>1.07196</v>
      </c>
      <c r="Y62" s="11" t="n">
        <v>1.0531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3986</v>
      </c>
      <c r="C63" s="11" t="n">
        <v>1.03884</v>
      </c>
      <c r="D63" s="11" t="n">
        <v>1.04184</v>
      </c>
      <c r="E63" s="11" t="n">
        <v>1.02246</v>
      </c>
      <c r="F63" s="11" t="n">
        <v>1.02833</v>
      </c>
      <c r="G63" s="11" t="n">
        <v>1.05658</v>
      </c>
      <c r="H63" s="11" t="n">
        <v>1.07575</v>
      </c>
      <c r="I63" s="11" t="n">
        <v>1.0761</v>
      </c>
      <c r="J63" s="11" t="n">
        <v>1.08144</v>
      </c>
      <c r="K63" s="11" t="n">
        <v>1.0838</v>
      </c>
      <c r="L63" s="11" t="n">
        <v>1.08814</v>
      </c>
      <c r="M63" s="11" t="n">
        <v>1.08663</v>
      </c>
      <c r="N63" s="11" t="n">
        <v>1.09855</v>
      </c>
      <c r="O63" s="11" t="n">
        <v>1.11182</v>
      </c>
      <c r="P63" s="11" t="n">
        <v>1.11039</v>
      </c>
      <c r="Q63" s="11" t="n">
        <v>1.10322</v>
      </c>
      <c r="R63" s="11" t="n">
        <v>1.09748</v>
      </c>
      <c r="S63" s="11" t="n">
        <v>1.09312</v>
      </c>
      <c r="T63" s="11" t="n">
        <v>1.08231</v>
      </c>
      <c r="U63" s="11" t="n">
        <v>1.08223</v>
      </c>
      <c r="V63" s="11" t="n">
        <v>1.0536</v>
      </c>
      <c r="W63" s="11" t="n">
        <v>1.04708</v>
      </c>
      <c r="X63" s="11" t="n">
        <v>1.06198</v>
      </c>
      <c r="Y63" s="11" t="n">
        <v>1.046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6401</v>
      </c>
      <c r="C64" s="11" t="n">
        <v>1.07352</v>
      </c>
      <c r="D64" s="11" t="n">
        <v>1.0821</v>
      </c>
      <c r="E64" s="11" t="n">
        <v>1.11009</v>
      </c>
      <c r="F64" s="11" t="n">
        <v>1.12039</v>
      </c>
      <c r="G64" s="11" t="n">
        <v>1.14661</v>
      </c>
      <c r="H64" s="11" t="n">
        <v>1.15599</v>
      </c>
      <c r="I64" s="11" t="n">
        <v>1.16553</v>
      </c>
      <c r="J64" s="11" t="n">
        <v>1.16358</v>
      </c>
      <c r="K64" s="11" t="n">
        <v>1.11541</v>
      </c>
      <c r="L64" s="11" t="n">
        <v>1.11907</v>
      </c>
      <c r="M64" s="11" t="n">
        <v>1.11969</v>
      </c>
      <c r="N64" s="11" t="n">
        <v>1.12547</v>
      </c>
      <c r="O64" s="11" t="n">
        <v>1.13567</v>
      </c>
      <c r="P64" s="11" t="n">
        <v>1.13599</v>
      </c>
      <c r="Q64" s="11" t="n">
        <v>1.13866</v>
      </c>
      <c r="R64" s="11" t="n">
        <v>1.12758</v>
      </c>
      <c r="S64" s="11" t="n">
        <v>1.12007</v>
      </c>
      <c r="T64" s="11" t="n">
        <v>1.10479</v>
      </c>
      <c r="U64" s="11" t="n">
        <v>1.10417</v>
      </c>
      <c r="V64" s="11" t="n">
        <v>1.0851</v>
      </c>
      <c r="W64" s="11" t="n">
        <v>1.09442</v>
      </c>
      <c r="X64" s="11" t="n">
        <v>1.0821</v>
      </c>
      <c r="Y64" s="11" t="n">
        <v>1.0659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8934</v>
      </c>
      <c r="C65" s="11" t="n">
        <v>1.08852</v>
      </c>
      <c r="D65" s="11" t="n">
        <v>1.11263</v>
      </c>
      <c r="E65" s="11" t="n">
        <v>1.13736</v>
      </c>
      <c r="F65" s="11" t="n">
        <v>1.12853</v>
      </c>
      <c r="G65" s="11" t="n">
        <v>1.16325</v>
      </c>
      <c r="H65" s="11" t="n">
        <v>1.17764</v>
      </c>
      <c r="I65" s="11" t="n">
        <v>1.17855</v>
      </c>
      <c r="J65" s="11" t="n">
        <v>1.17487</v>
      </c>
      <c r="K65" s="11" t="n">
        <v>1.17415</v>
      </c>
      <c r="L65" s="11" t="n">
        <v>1.17093</v>
      </c>
      <c r="M65" s="11" t="n">
        <v>1.1741</v>
      </c>
      <c r="N65" s="11" t="n">
        <v>1.17589</v>
      </c>
      <c r="O65" s="11" t="n">
        <v>1.18415</v>
      </c>
      <c r="P65" s="11" t="n">
        <v>1.18887</v>
      </c>
      <c r="Q65" s="11" t="n">
        <v>1.18436</v>
      </c>
      <c r="R65" s="11" t="n">
        <v>1.1812</v>
      </c>
      <c r="S65" s="11" t="n">
        <v>1.18302</v>
      </c>
      <c r="T65" s="11" t="n">
        <v>1.15882</v>
      </c>
      <c r="U65" s="11" t="n">
        <v>1.18225</v>
      </c>
      <c r="V65" s="11" t="n">
        <v>1.14446</v>
      </c>
      <c r="W65" s="11" t="n">
        <v>1.12141</v>
      </c>
      <c r="X65" s="11" t="n">
        <v>1.10865</v>
      </c>
      <c r="Y65" s="11" t="n">
        <v>1.0921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0821</v>
      </c>
      <c r="C66" s="11" t="n">
        <v>1.11476</v>
      </c>
      <c r="D66" s="11" t="n">
        <v>1.14157</v>
      </c>
      <c r="E66" s="11" t="n">
        <v>1.16815</v>
      </c>
      <c r="F66" s="11" t="n">
        <v>1.15681</v>
      </c>
      <c r="G66" s="11" t="n">
        <v>1.18945</v>
      </c>
      <c r="H66" s="11" t="n">
        <v>1.20158</v>
      </c>
      <c r="I66" s="11" t="n">
        <v>1.20078</v>
      </c>
      <c r="J66" s="11" t="n">
        <v>1.19712</v>
      </c>
      <c r="K66" s="11" t="n">
        <v>1.19822</v>
      </c>
      <c r="L66" s="11" t="n">
        <v>1.19657</v>
      </c>
      <c r="M66" s="11" t="n">
        <v>1.19622</v>
      </c>
      <c r="N66" s="11" t="n">
        <v>1.19879</v>
      </c>
      <c r="O66" s="11" t="n">
        <v>1.20371</v>
      </c>
      <c r="P66" s="11" t="n">
        <v>1.21472</v>
      </c>
      <c r="Q66" s="11" t="n">
        <v>1.20792</v>
      </c>
      <c r="R66" s="11" t="n">
        <v>1.20029</v>
      </c>
      <c r="S66" s="11" t="n">
        <v>1.19746</v>
      </c>
      <c r="T66" s="11" t="n">
        <v>1.18842</v>
      </c>
      <c r="U66" s="11" t="n">
        <v>1.20875</v>
      </c>
      <c r="V66" s="11" t="n">
        <v>1.18209</v>
      </c>
      <c r="W66" s="11" t="n">
        <v>1.15548</v>
      </c>
      <c r="X66" s="11" t="n">
        <v>1.138</v>
      </c>
      <c r="Y66" s="11" t="n">
        <v>1.1184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0627</v>
      </c>
      <c r="C67" s="11" t="n">
        <v>1.10854</v>
      </c>
      <c r="D67" s="11" t="n">
        <v>1.13142</v>
      </c>
      <c r="E67" s="11" t="n">
        <v>1.15392</v>
      </c>
      <c r="F67" s="11" t="n">
        <v>1.14345</v>
      </c>
      <c r="G67" s="11" t="n">
        <v>1.19615</v>
      </c>
      <c r="H67" s="11" t="n">
        <v>1.21131</v>
      </c>
      <c r="I67" s="11" t="n">
        <v>1.22047</v>
      </c>
      <c r="J67" s="11" t="n">
        <v>1.21481</v>
      </c>
      <c r="K67" s="11" t="n">
        <v>1.21235</v>
      </c>
      <c r="L67" s="11" t="n">
        <v>1.21037</v>
      </c>
      <c r="M67" s="11" t="n">
        <v>1.2076</v>
      </c>
      <c r="N67" s="11" t="n">
        <v>1.20972</v>
      </c>
      <c r="O67" s="11" t="n">
        <v>1.21805</v>
      </c>
      <c r="P67" s="11" t="n">
        <v>1.23015</v>
      </c>
      <c r="Q67" s="11" t="n">
        <v>1.22358</v>
      </c>
      <c r="R67" s="11" t="n">
        <v>1.21488</v>
      </c>
      <c r="S67" s="11" t="n">
        <v>1.21297</v>
      </c>
      <c r="T67" s="11" t="n">
        <v>1.21611</v>
      </c>
      <c r="U67" s="11" t="n">
        <v>1.21224</v>
      </c>
      <c r="V67" s="11" t="n">
        <v>1.18673</v>
      </c>
      <c r="W67" s="11" t="n">
        <v>1.16562</v>
      </c>
      <c r="X67" s="11" t="n">
        <v>1.14244</v>
      </c>
      <c r="Y67" s="11" t="n">
        <v>1.1149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6567</v>
      </c>
      <c r="C68" s="11" t="n">
        <v>1.17234</v>
      </c>
      <c r="D68" s="11" t="n">
        <v>1.18859</v>
      </c>
      <c r="E68" s="11" t="n">
        <v>1.21319</v>
      </c>
      <c r="F68" s="11" t="n">
        <v>1.21355</v>
      </c>
      <c r="G68" s="11" t="n">
        <v>1.25289</v>
      </c>
      <c r="H68" s="11" t="n">
        <v>1.27613</v>
      </c>
      <c r="I68" s="11" t="n">
        <v>1.30062</v>
      </c>
      <c r="J68" s="11" t="n">
        <v>1.29697</v>
      </c>
      <c r="K68" s="11" t="n">
        <v>1.29297</v>
      </c>
      <c r="L68" s="11" t="n">
        <v>1.28831</v>
      </c>
      <c r="M68" s="11" t="n">
        <v>1.28766</v>
      </c>
      <c r="N68" s="11" t="n">
        <v>1.28306</v>
      </c>
      <c r="O68" s="11" t="n">
        <v>1.29102</v>
      </c>
      <c r="P68" s="11" t="n">
        <v>1.30275</v>
      </c>
      <c r="Q68" s="11" t="n">
        <v>1.30405</v>
      </c>
      <c r="R68" s="11" t="n">
        <v>1.29466</v>
      </c>
      <c r="S68" s="11" t="n">
        <v>1.29196</v>
      </c>
      <c r="T68" s="11" t="n">
        <v>1.28793</v>
      </c>
      <c r="U68" s="11" t="n">
        <v>1.27949</v>
      </c>
      <c r="V68" s="11" t="n">
        <v>1.25515</v>
      </c>
      <c r="W68" s="11" t="n">
        <v>1.24681</v>
      </c>
      <c r="X68" s="11" t="n">
        <v>1.21993</v>
      </c>
      <c r="Y68" s="11" t="n">
        <v>1.164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644</v>
      </c>
      <c r="C69" s="11" t="n">
        <v>1.18909</v>
      </c>
      <c r="D69" s="11" t="n">
        <v>1.20276</v>
      </c>
      <c r="E69" s="11" t="n">
        <v>1.21808</v>
      </c>
      <c r="F69" s="11" t="n">
        <v>1.2078</v>
      </c>
      <c r="G69" s="11" t="n">
        <v>1.23858</v>
      </c>
      <c r="H69" s="11" t="n">
        <v>1.25145</v>
      </c>
      <c r="I69" s="11" t="n">
        <v>1.25829</v>
      </c>
      <c r="J69" s="11" t="n">
        <v>1.26833</v>
      </c>
      <c r="K69" s="11" t="n">
        <v>1.27518</v>
      </c>
      <c r="L69" s="11" t="n">
        <v>1.28076</v>
      </c>
      <c r="M69" s="11" t="n">
        <v>1.28024</v>
      </c>
      <c r="N69" s="11" t="n">
        <v>1.27533</v>
      </c>
      <c r="O69" s="11" t="n">
        <v>1.29069</v>
      </c>
      <c r="P69" s="11" t="n">
        <v>1.30534</v>
      </c>
      <c r="Q69" s="11" t="n">
        <v>1.30053</v>
      </c>
      <c r="R69" s="11" t="n">
        <v>1.30044</v>
      </c>
      <c r="S69" s="11" t="n">
        <v>1.29601</v>
      </c>
      <c r="T69" s="11" t="n">
        <v>1.30407</v>
      </c>
      <c r="U69" s="11" t="n">
        <v>1.29574</v>
      </c>
      <c r="V69" s="11" t="n">
        <v>1.26257</v>
      </c>
      <c r="W69" s="11" t="n">
        <v>1.23832</v>
      </c>
      <c r="X69" s="11" t="n">
        <v>1.16923</v>
      </c>
      <c r="Y69" s="11" t="n">
        <v>1.1764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9098</v>
      </c>
      <c r="C70" s="11" t="n">
        <v>1.08156</v>
      </c>
      <c r="D70" s="11" t="n">
        <v>1.08606</v>
      </c>
      <c r="E70" s="11" t="n">
        <v>1.09884</v>
      </c>
      <c r="F70" s="11" t="n">
        <v>1.08496</v>
      </c>
      <c r="G70" s="11" t="n">
        <v>1.10895</v>
      </c>
      <c r="H70" s="11" t="n">
        <v>1.11187</v>
      </c>
      <c r="I70" s="11" t="n">
        <v>1.13394</v>
      </c>
      <c r="J70" s="11" t="n">
        <v>1.14637</v>
      </c>
      <c r="K70" s="11" t="n">
        <v>1.15972</v>
      </c>
      <c r="L70" s="11" t="n">
        <v>1.16216</v>
      </c>
      <c r="M70" s="11" t="n">
        <v>1.15901</v>
      </c>
      <c r="N70" s="11" t="n">
        <v>1.16014</v>
      </c>
      <c r="O70" s="11" t="n">
        <v>1.17036</v>
      </c>
      <c r="P70" s="11" t="n">
        <v>1.18091</v>
      </c>
      <c r="Q70" s="11" t="n">
        <v>1.18121</v>
      </c>
      <c r="R70" s="11" t="n">
        <v>1.18114</v>
      </c>
      <c r="S70" s="11" t="n">
        <v>1.18116</v>
      </c>
      <c r="T70" s="11" t="n">
        <v>1.18883</v>
      </c>
      <c r="U70" s="11" t="n">
        <v>1.18131</v>
      </c>
      <c r="V70" s="11" t="n">
        <v>1.15543</v>
      </c>
      <c r="W70" s="11" t="n">
        <v>1.12814</v>
      </c>
      <c r="X70" s="11" t="n">
        <v>1.10107</v>
      </c>
      <c r="Y70" s="11" t="n">
        <v>1.08687</v>
      </c>
    </row>
    <row r="71" customFormat="false" ht="12.75" hidden="false" customHeight="false" outlineLevel="0" collapsed="false">
      <c r="A71" s="10" t="n">
        <v>29</v>
      </c>
      <c r="B71" s="11" t="n">
        <v>1.01942</v>
      </c>
      <c r="C71" s="11" t="n">
        <v>0.9986</v>
      </c>
      <c r="D71" s="11" t="n">
        <v>1.01816</v>
      </c>
      <c r="E71" s="11" t="n">
        <v>1.04316</v>
      </c>
      <c r="F71" s="11" t="n">
        <v>1.05858</v>
      </c>
      <c r="G71" s="11" t="n">
        <v>1.08786</v>
      </c>
      <c r="H71" s="11" t="n">
        <v>1.09152</v>
      </c>
      <c r="I71" s="11" t="n">
        <v>1.08902</v>
      </c>
      <c r="J71" s="11" t="n">
        <v>1.08154</v>
      </c>
      <c r="K71" s="11" t="n">
        <v>1.0788</v>
      </c>
      <c r="L71" s="11" t="n">
        <v>1.07621</v>
      </c>
      <c r="M71" s="11" t="n">
        <v>1.07197</v>
      </c>
      <c r="N71" s="11" t="n">
        <v>1.07094</v>
      </c>
      <c r="O71" s="11" t="n">
        <v>1.07908</v>
      </c>
      <c r="P71" s="11" t="n">
        <v>1.08641</v>
      </c>
      <c r="Q71" s="11" t="n">
        <v>1.08128</v>
      </c>
      <c r="R71" s="11" t="n">
        <v>1.07236</v>
      </c>
      <c r="S71" s="11" t="n">
        <v>1.07042</v>
      </c>
      <c r="T71" s="11" t="n">
        <v>1.08061</v>
      </c>
      <c r="U71" s="11" t="n">
        <v>1.08455</v>
      </c>
      <c r="V71" s="11" t="n">
        <v>1.06083</v>
      </c>
      <c r="W71" s="11" t="n">
        <v>1.0456</v>
      </c>
      <c r="X71" s="11" t="n">
        <v>1.04192</v>
      </c>
      <c r="Y71" s="11" t="n">
        <v>1.01747</v>
      </c>
    </row>
    <row r="72" customFormat="false" ht="12.75" hidden="false" customHeight="false" outlineLevel="0" collapsed="false">
      <c r="A72" s="10" t="n">
        <v>30</v>
      </c>
      <c r="B72" s="11" t="n">
        <v>1.00291</v>
      </c>
      <c r="C72" s="11" t="n">
        <v>0.9911</v>
      </c>
      <c r="D72" s="11" t="n">
        <v>1.01518</v>
      </c>
      <c r="E72" s="11" t="n">
        <v>1.04153</v>
      </c>
      <c r="F72" s="11" t="n">
        <v>1.03417</v>
      </c>
      <c r="G72" s="11" t="n">
        <v>1.06619</v>
      </c>
      <c r="H72" s="11" t="n">
        <v>1.06578</v>
      </c>
      <c r="I72" s="11" t="n">
        <v>1.05534</v>
      </c>
      <c r="J72" s="11" t="n">
        <v>1.04954</v>
      </c>
      <c r="K72" s="11" t="n">
        <v>1.04855</v>
      </c>
      <c r="L72" s="11" t="n">
        <v>1.04769</v>
      </c>
      <c r="M72" s="11" t="n">
        <v>1.05184</v>
      </c>
      <c r="N72" s="11" t="n">
        <v>1.05554</v>
      </c>
      <c r="O72" s="11" t="n">
        <v>1.06206</v>
      </c>
      <c r="P72" s="11" t="n">
        <v>1.06317</v>
      </c>
      <c r="Q72" s="11" t="n">
        <v>1.06975</v>
      </c>
      <c r="R72" s="11" t="n">
        <v>1.06571</v>
      </c>
      <c r="S72" s="11" t="n">
        <v>1.06346</v>
      </c>
      <c r="T72" s="11" t="n">
        <v>1.07334</v>
      </c>
      <c r="U72" s="11" t="n">
        <v>1.07301</v>
      </c>
      <c r="V72" s="11" t="n">
        <v>1.04398</v>
      </c>
      <c r="W72" s="11" t="n">
        <v>1.03418</v>
      </c>
      <c r="X72" s="11" t="n">
        <v>1.01954</v>
      </c>
      <c r="Y72" s="11" t="n">
        <v>1.00749</v>
      </c>
    </row>
    <row r="73" customFormat="false" ht="12.75" hidden="false" customHeight="false" outlineLevel="0" collapsed="false">
      <c r="A73" s="12" t="n">
        <v>31</v>
      </c>
      <c r="B73" s="13" t="n">
        <v>1.08375</v>
      </c>
      <c r="C73" s="13" t="n">
        <v>1.10477</v>
      </c>
      <c r="D73" s="13" t="n">
        <v>1.12179</v>
      </c>
      <c r="E73" s="13" t="n">
        <v>1.14792</v>
      </c>
      <c r="F73" s="13" t="n">
        <v>1.14162</v>
      </c>
      <c r="G73" s="13" t="n">
        <v>1.16492</v>
      </c>
      <c r="H73" s="13" t="n">
        <v>1.18835</v>
      </c>
      <c r="I73" s="13" t="n">
        <v>1.19674</v>
      </c>
      <c r="J73" s="13" t="n">
        <v>1.20066</v>
      </c>
      <c r="K73" s="13" t="n">
        <v>1.19896</v>
      </c>
      <c r="L73" s="13" t="n">
        <v>1.19584</v>
      </c>
      <c r="M73" s="13" t="n">
        <v>1.19338</v>
      </c>
      <c r="N73" s="13" t="n">
        <v>1.19161</v>
      </c>
      <c r="O73" s="13" t="n">
        <v>1.19363</v>
      </c>
      <c r="P73" s="13" t="n">
        <v>1.19447</v>
      </c>
      <c r="Q73" s="13" t="n">
        <v>1.18439</v>
      </c>
      <c r="R73" s="13" t="n">
        <v>1.1759</v>
      </c>
      <c r="S73" s="13" t="n">
        <v>1.17437</v>
      </c>
      <c r="T73" s="13" t="n">
        <v>1.18</v>
      </c>
      <c r="U73" s="13" t="n">
        <v>1.1793</v>
      </c>
      <c r="V73" s="13" t="n">
        <v>1.13975</v>
      </c>
      <c r="W73" s="13" t="n">
        <v>1.1174</v>
      </c>
      <c r="X73" s="13" t="n">
        <v>1.08444</v>
      </c>
      <c r="Y73" s="13" t="n">
        <v>1.080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1007</v>
      </c>
      <c r="C79" s="11" t="n">
        <v>1.00527</v>
      </c>
      <c r="D79" s="11" t="n">
        <v>1.00046</v>
      </c>
      <c r="E79" s="11" t="n">
        <v>0.99451</v>
      </c>
      <c r="F79" s="11" t="n">
        <v>0.9922</v>
      </c>
      <c r="G79" s="11" t="n">
        <v>1.00427</v>
      </c>
      <c r="H79" s="11" t="n">
        <v>1.00803</v>
      </c>
      <c r="I79" s="11" t="n">
        <v>0.98819</v>
      </c>
      <c r="J79" s="11" t="n">
        <v>0.96939</v>
      </c>
      <c r="K79" s="11" t="n">
        <v>0.98168</v>
      </c>
      <c r="L79" s="11" t="n">
        <v>0.98538</v>
      </c>
      <c r="M79" s="11" t="n">
        <v>0.8574</v>
      </c>
      <c r="N79" s="11" t="n">
        <v>0.9922</v>
      </c>
      <c r="O79" s="11" t="n">
        <v>0.98995</v>
      </c>
      <c r="P79" s="11" t="n">
        <v>1.00173</v>
      </c>
      <c r="Q79" s="11" t="n">
        <v>1.00329</v>
      </c>
      <c r="R79" s="11" t="n">
        <v>1.00255</v>
      </c>
      <c r="S79" s="11" t="n">
        <v>1.00206</v>
      </c>
      <c r="T79" s="11" t="n">
        <v>1.01111</v>
      </c>
      <c r="U79" s="11" t="n">
        <v>1.02351</v>
      </c>
      <c r="V79" s="11" t="n">
        <v>1.02606</v>
      </c>
      <c r="W79" s="11" t="n">
        <v>1.01681</v>
      </c>
      <c r="X79" s="11" t="n">
        <v>1.00919</v>
      </c>
      <c r="Y79" s="11" t="n">
        <v>1.001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2217</v>
      </c>
      <c r="C80" s="11" t="n">
        <v>1.01365</v>
      </c>
      <c r="D80" s="11" t="n">
        <v>1.01693</v>
      </c>
      <c r="E80" s="11" t="n">
        <v>1.01948</v>
      </c>
      <c r="F80" s="11" t="n">
        <v>1.01624</v>
      </c>
      <c r="G80" s="11" t="n">
        <v>1.02404</v>
      </c>
      <c r="H80" s="11" t="n">
        <v>1.03411</v>
      </c>
      <c r="I80" s="11" t="n">
        <v>1.00162</v>
      </c>
      <c r="J80" s="11" t="n">
        <v>1.00368</v>
      </c>
      <c r="K80" s="11" t="n">
        <v>1.04171</v>
      </c>
      <c r="L80" s="11" t="n">
        <v>1.04161</v>
      </c>
      <c r="M80" s="11" t="n">
        <v>1.0447</v>
      </c>
      <c r="N80" s="11" t="n">
        <v>1.05111</v>
      </c>
      <c r="O80" s="11" t="n">
        <v>1.04658</v>
      </c>
      <c r="P80" s="11" t="n">
        <v>1.06655</v>
      </c>
      <c r="Q80" s="11" t="n">
        <v>1.06792</v>
      </c>
      <c r="R80" s="11" t="n">
        <v>1.05726</v>
      </c>
      <c r="S80" s="11" t="n">
        <v>1.08892</v>
      </c>
      <c r="T80" s="11" t="n">
        <v>1.0927</v>
      </c>
      <c r="U80" s="11" t="n">
        <v>1.07528</v>
      </c>
      <c r="V80" s="11" t="n">
        <v>1.06464</v>
      </c>
      <c r="W80" s="11" t="n">
        <v>1.04979</v>
      </c>
      <c r="X80" s="11" t="n">
        <v>1.04129</v>
      </c>
      <c r="Y80" s="11" t="n">
        <v>1.0314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1693</v>
      </c>
      <c r="C81" s="11" t="n">
        <v>1.00199</v>
      </c>
      <c r="D81" s="11" t="n">
        <v>0.99663</v>
      </c>
      <c r="E81" s="11" t="n">
        <v>1.00357</v>
      </c>
      <c r="F81" s="11" t="n">
        <v>1.00361</v>
      </c>
      <c r="G81" s="11" t="n">
        <v>1.00969</v>
      </c>
      <c r="H81" s="11" t="n">
        <v>1.02744</v>
      </c>
      <c r="I81" s="11" t="n">
        <v>1.02168</v>
      </c>
      <c r="J81" s="11" t="n">
        <v>1.03367</v>
      </c>
      <c r="K81" s="11" t="n">
        <v>1.04236</v>
      </c>
      <c r="L81" s="11" t="n">
        <v>1.03725</v>
      </c>
      <c r="M81" s="11" t="n">
        <v>1.03721</v>
      </c>
      <c r="N81" s="11" t="n">
        <v>1.04558</v>
      </c>
      <c r="O81" s="11" t="n">
        <v>1.04176</v>
      </c>
      <c r="P81" s="11" t="n">
        <v>1.05183</v>
      </c>
      <c r="Q81" s="11" t="n">
        <v>1.04939</v>
      </c>
      <c r="R81" s="11" t="n">
        <v>1.04872</v>
      </c>
      <c r="S81" s="11" t="n">
        <v>1.06567</v>
      </c>
      <c r="T81" s="11" t="n">
        <v>1.06855</v>
      </c>
      <c r="U81" s="11" t="n">
        <v>1.04927</v>
      </c>
      <c r="V81" s="11" t="n">
        <v>1.05526</v>
      </c>
      <c r="W81" s="11" t="n">
        <v>1.03392</v>
      </c>
      <c r="X81" s="11" t="n">
        <v>1.0208</v>
      </c>
      <c r="Y81" s="11" t="n">
        <v>1.0163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7435</v>
      </c>
      <c r="C82" s="11" t="n">
        <v>1.05377</v>
      </c>
      <c r="D82" s="11" t="n">
        <v>1.0562</v>
      </c>
      <c r="E82" s="11" t="n">
        <v>1.04258</v>
      </c>
      <c r="F82" s="11" t="n">
        <v>1.05525</v>
      </c>
      <c r="G82" s="11" t="n">
        <v>1.06972</v>
      </c>
      <c r="H82" s="11" t="n">
        <v>1.09427</v>
      </c>
      <c r="I82" s="11" t="n">
        <v>1.09132</v>
      </c>
      <c r="J82" s="11" t="n">
        <v>1.11574</v>
      </c>
      <c r="K82" s="11" t="n">
        <v>1.12226</v>
      </c>
      <c r="L82" s="11" t="n">
        <v>1.11974</v>
      </c>
      <c r="M82" s="11" t="n">
        <v>1.11953</v>
      </c>
      <c r="N82" s="11" t="n">
        <v>1.12766</v>
      </c>
      <c r="O82" s="11" t="n">
        <v>1.12116</v>
      </c>
      <c r="P82" s="11" t="n">
        <v>1.12467</v>
      </c>
      <c r="Q82" s="11" t="n">
        <v>1.11804</v>
      </c>
      <c r="R82" s="11" t="n">
        <v>1.11679</v>
      </c>
      <c r="S82" s="11" t="n">
        <v>1.12774</v>
      </c>
      <c r="T82" s="11" t="n">
        <v>1.17179</v>
      </c>
      <c r="U82" s="11" t="n">
        <v>1.1581</v>
      </c>
      <c r="V82" s="11" t="n">
        <v>1.15977</v>
      </c>
      <c r="W82" s="11" t="n">
        <v>1.13281</v>
      </c>
      <c r="X82" s="11" t="n">
        <v>1.11266</v>
      </c>
      <c r="Y82" s="11" t="n">
        <v>1.107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9798</v>
      </c>
      <c r="C83" s="11" t="n">
        <v>1.08416</v>
      </c>
      <c r="D83" s="11" t="n">
        <v>1.07983</v>
      </c>
      <c r="E83" s="11" t="n">
        <v>1.06875</v>
      </c>
      <c r="F83" s="11" t="n">
        <v>1.08145</v>
      </c>
      <c r="G83" s="11" t="n">
        <v>1.1111</v>
      </c>
      <c r="H83" s="11" t="n">
        <v>1.13504</v>
      </c>
      <c r="I83" s="11" t="n">
        <v>1.13348</v>
      </c>
      <c r="J83" s="11" t="n">
        <v>1.15251</v>
      </c>
      <c r="K83" s="11" t="n">
        <v>1.15322</v>
      </c>
      <c r="L83" s="11" t="n">
        <v>1.15231</v>
      </c>
      <c r="M83" s="11" t="n">
        <v>1.15119</v>
      </c>
      <c r="N83" s="11" t="n">
        <v>1.14007</v>
      </c>
      <c r="O83" s="11" t="n">
        <v>1.14649</v>
      </c>
      <c r="P83" s="11" t="n">
        <v>1.15656</v>
      </c>
      <c r="Q83" s="11" t="n">
        <v>1.15913</v>
      </c>
      <c r="R83" s="11" t="n">
        <v>1.15484</v>
      </c>
      <c r="S83" s="11" t="n">
        <v>1.15197</v>
      </c>
      <c r="T83" s="11" t="n">
        <v>1.18197</v>
      </c>
      <c r="U83" s="11" t="n">
        <v>1.16225</v>
      </c>
      <c r="V83" s="11" t="n">
        <v>1.15529</v>
      </c>
      <c r="W83" s="11" t="n">
        <v>1.1381</v>
      </c>
      <c r="X83" s="11" t="n">
        <v>1.12901</v>
      </c>
      <c r="Y83" s="11" t="n">
        <v>1.101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6546</v>
      </c>
      <c r="C84" s="11" t="n">
        <v>1.05473</v>
      </c>
      <c r="D84" s="11" t="n">
        <v>1.05336</v>
      </c>
      <c r="E84" s="11" t="n">
        <v>1.04201</v>
      </c>
      <c r="F84" s="11" t="n">
        <v>1.06226</v>
      </c>
      <c r="G84" s="11" t="n">
        <v>1.07826</v>
      </c>
      <c r="H84" s="11" t="n">
        <v>1.10575</v>
      </c>
      <c r="I84" s="11" t="n">
        <v>1.09845</v>
      </c>
      <c r="J84" s="11" t="n">
        <v>1.11935</v>
      </c>
      <c r="K84" s="11" t="n">
        <v>1.12456</v>
      </c>
      <c r="L84" s="11" t="n">
        <v>1.1215</v>
      </c>
      <c r="M84" s="11" t="n">
        <v>1.12052</v>
      </c>
      <c r="N84" s="11" t="n">
        <v>1.11199</v>
      </c>
      <c r="O84" s="11" t="n">
        <v>1.1252</v>
      </c>
      <c r="P84" s="11" t="n">
        <v>1.13123</v>
      </c>
      <c r="Q84" s="11" t="n">
        <v>1.12387</v>
      </c>
      <c r="R84" s="11" t="n">
        <v>1.11743</v>
      </c>
      <c r="S84" s="11" t="n">
        <v>1.12011</v>
      </c>
      <c r="T84" s="11" t="n">
        <v>1.15341</v>
      </c>
      <c r="U84" s="11" t="n">
        <v>1.1318</v>
      </c>
      <c r="V84" s="11" t="n">
        <v>1.12215</v>
      </c>
      <c r="W84" s="11" t="n">
        <v>1.10536</v>
      </c>
      <c r="X84" s="11" t="n">
        <v>1.0923</v>
      </c>
      <c r="Y84" s="11" t="n">
        <v>1.068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8119</v>
      </c>
      <c r="C85" s="11" t="n">
        <v>1.06805</v>
      </c>
      <c r="D85" s="11" t="n">
        <v>1.08682</v>
      </c>
      <c r="E85" s="11" t="n">
        <v>1.06659</v>
      </c>
      <c r="F85" s="11" t="n">
        <v>1.07654</v>
      </c>
      <c r="G85" s="11" t="n">
        <v>1.09736</v>
      </c>
      <c r="H85" s="11" t="n">
        <v>1.11654</v>
      </c>
      <c r="I85" s="11" t="n">
        <v>1.11637</v>
      </c>
      <c r="J85" s="11" t="n">
        <v>1.13306</v>
      </c>
      <c r="K85" s="11" t="n">
        <v>1.15324</v>
      </c>
      <c r="L85" s="11" t="n">
        <v>1.14813</v>
      </c>
      <c r="M85" s="11" t="n">
        <v>1.14293</v>
      </c>
      <c r="N85" s="11" t="n">
        <v>1.13399</v>
      </c>
      <c r="O85" s="11" t="n">
        <v>1.1378</v>
      </c>
      <c r="P85" s="11" t="n">
        <v>1.16021</v>
      </c>
      <c r="Q85" s="11" t="n">
        <v>1.15291</v>
      </c>
      <c r="R85" s="11" t="n">
        <v>1.15121</v>
      </c>
      <c r="S85" s="11" t="n">
        <v>1.15123</v>
      </c>
      <c r="T85" s="11" t="n">
        <v>1.18563</v>
      </c>
      <c r="U85" s="11" t="n">
        <v>1.16398</v>
      </c>
      <c r="V85" s="11" t="n">
        <v>1.15477</v>
      </c>
      <c r="W85" s="11" t="n">
        <v>1.13996</v>
      </c>
      <c r="X85" s="11" t="n">
        <v>1.1336</v>
      </c>
      <c r="Y85" s="11" t="n">
        <v>1.1158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2145</v>
      </c>
      <c r="C86" s="11" t="n">
        <v>1.10728</v>
      </c>
      <c r="D86" s="11" t="n">
        <v>1.10045</v>
      </c>
      <c r="E86" s="11" t="n">
        <v>1.0838</v>
      </c>
      <c r="F86" s="11" t="n">
        <v>1.10961</v>
      </c>
      <c r="G86" s="11" t="n">
        <v>1.12353</v>
      </c>
      <c r="H86" s="11" t="n">
        <v>1.14282</v>
      </c>
      <c r="I86" s="11" t="n">
        <v>1.14684</v>
      </c>
      <c r="J86" s="11" t="n">
        <v>1.16458</v>
      </c>
      <c r="K86" s="11" t="n">
        <v>1.18261</v>
      </c>
      <c r="L86" s="11" t="n">
        <v>1.18039</v>
      </c>
      <c r="M86" s="11" t="n">
        <v>1.18431</v>
      </c>
      <c r="N86" s="11" t="n">
        <v>1.18923</v>
      </c>
      <c r="O86" s="11" t="n">
        <v>1.1809</v>
      </c>
      <c r="P86" s="11" t="n">
        <v>1.19078</v>
      </c>
      <c r="Q86" s="11" t="n">
        <v>1.19127</v>
      </c>
      <c r="R86" s="11" t="n">
        <v>1.19048</v>
      </c>
      <c r="S86" s="11" t="n">
        <v>1.18623</v>
      </c>
      <c r="T86" s="11" t="n">
        <v>1.2143</v>
      </c>
      <c r="U86" s="11" t="n">
        <v>1.19263</v>
      </c>
      <c r="V86" s="11" t="n">
        <v>1.17829</v>
      </c>
      <c r="W86" s="11" t="n">
        <v>1.1612</v>
      </c>
      <c r="X86" s="11" t="n">
        <v>1.15244</v>
      </c>
      <c r="Y86" s="11" t="n">
        <v>1.1441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3376</v>
      </c>
      <c r="C87" s="11" t="n">
        <v>1.03279</v>
      </c>
      <c r="D87" s="11" t="n">
        <v>1.01446</v>
      </c>
      <c r="E87" s="11" t="n">
        <v>1.032</v>
      </c>
      <c r="F87" s="11" t="n">
        <v>1.06178</v>
      </c>
      <c r="G87" s="11" t="n">
        <v>1.09031</v>
      </c>
      <c r="H87" s="11" t="n">
        <v>1.1076</v>
      </c>
      <c r="I87" s="11" t="n">
        <v>1.10052</v>
      </c>
      <c r="J87" s="11" t="n">
        <v>1.09591</v>
      </c>
      <c r="K87" s="11" t="n">
        <v>1.09446</v>
      </c>
      <c r="L87" s="11" t="n">
        <v>1.09099</v>
      </c>
      <c r="M87" s="11" t="n">
        <v>1.09215</v>
      </c>
      <c r="N87" s="11" t="n">
        <v>1.09904</v>
      </c>
      <c r="O87" s="11" t="n">
        <v>1.09079</v>
      </c>
      <c r="P87" s="11" t="n">
        <v>1.09608</v>
      </c>
      <c r="Q87" s="11" t="n">
        <v>1.09336</v>
      </c>
      <c r="R87" s="11" t="n">
        <v>1.08788</v>
      </c>
      <c r="S87" s="11" t="n">
        <v>1.07871</v>
      </c>
      <c r="T87" s="11" t="n">
        <v>1.07718</v>
      </c>
      <c r="U87" s="11" t="n">
        <v>1.05822</v>
      </c>
      <c r="V87" s="11" t="n">
        <v>1.07072</v>
      </c>
      <c r="W87" s="11" t="n">
        <v>1.05842</v>
      </c>
      <c r="X87" s="11" t="n">
        <v>1.0456</v>
      </c>
      <c r="Y87" s="11" t="n">
        <v>1.0283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0592</v>
      </c>
      <c r="C88" s="11" t="n">
        <v>1.00003</v>
      </c>
      <c r="D88" s="11" t="n">
        <v>0.94242</v>
      </c>
      <c r="E88" s="11" t="n">
        <v>1.00752</v>
      </c>
      <c r="F88" s="11" t="n">
        <v>1.02278</v>
      </c>
      <c r="G88" s="11" t="n">
        <v>1.05533</v>
      </c>
      <c r="H88" s="11" t="n">
        <v>1.07565</v>
      </c>
      <c r="I88" s="11" t="n">
        <v>1.08582</v>
      </c>
      <c r="J88" s="11" t="n">
        <v>1.07558</v>
      </c>
      <c r="K88" s="11" t="n">
        <v>1.07529</v>
      </c>
      <c r="L88" s="11" t="n">
        <v>1.0718</v>
      </c>
      <c r="M88" s="11" t="n">
        <v>1.07066</v>
      </c>
      <c r="N88" s="11" t="n">
        <v>1.08049</v>
      </c>
      <c r="O88" s="11" t="n">
        <v>1.08677</v>
      </c>
      <c r="P88" s="11" t="n">
        <v>1.08577</v>
      </c>
      <c r="Q88" s="11" t="n">
        <v>1.08272</v>
      </c>
      <c r="R88" s="11" t="n">
        <v>1.07406</v>
      </c>
      <c r="S88" s="11" t="n">
        <v>1.06652</v>
      </c>
      <c r="T88" s="11" t="n">
        <v>1.04746</v>
      </c>
      <c r="U88" s="11" t="n">
        <v>1.02792</v>
      </c>
      <c r="V88" s="11" t="n">
        <v>1.0521</v>
      </c>
      <c r="W88" s="11" t="n">
        <v>1.03347</v>
      </c>
      <c r="X88" s="11" t="n">
        <v>1.02327</v>
      </c>
      <c r="Y88" s="11" t="n">
        <v>1.003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7992</v>
      </c>
      <c r="C89" s="11" t="n">
        <v>0.95108</v>
      </c>
      <c r="D89" s="11" t="n">
        <v>0.89748</v>
      </c>
      <c r="E89" s="11" t="n">
        <v>0.90422</v>
      </c>
      <c r="F89" s="11" t="n">
        <v>0.99761</v>
      </c>
      <c r="G89" s="11" t="n">
        <v>1.01575</v>
      </c>
      <c r="H89" s="11" t="n">
        <v>1.03372</v>
      </c>
      <c r="I89" s="11" t="n">
        <v>1.03887</v>
      </c>
      <c r="J89" s="11" t="n">
        <v>1.03332</v>
      </c>
      <c r="K89" s="11" t="n">
        <v>1.03239</v>
      </c>
      <c r="L89" s="11" t="n">
        <v>1.0293</v>
      </c>
      <c r="M89" s="11" t="n">
        <v>1.02987</v>
      </c>
      <c r="N89" s="11" t="n">
        <v>1.03622</v>
      </c>
      <c r="O89" s="11" t="n">
        <v>1.04864</v>
      </c>
      <c r="P89" s="11" t="n">
        <v>1.05239</v>
      </c>
      <c r="Q89" s="11" t="n">
        <v>1.05305</v>
      </c>
      <c r="R89" s="11" t="n">
        <v>1.04594</v>
      </c>
      <c r="S89" s="11" t="n">
        <v>1.0387</v>
      </c>
      <c r="T89" s="11" t="n">
        <v>1.02271</v>
      </c>
      <c r="U89" s="11" t="n">
        <v>1.00573</v>
      </c>
      <c r="V89" s="11" t="n">
        <v>1.02705</v>
      </c>
      <c r="W89" s="11" t="n">
        <v>1.00813</v>
      </c>
      <c r="X89" s="11" t="n">
        <v>0.99538</v>
      </c>
      <c r="Y89" s="11" t="n">
        <v>0.9918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1439</v>
      </c>
      <c r="C90" s="11" t="n">
        <v>0.92857</v>
      </c>
      <c r="D90" s="11" t="n">
        <v>0.86174</v>
      </c>
      <c r="E90" s="11" t="n">
        <v>0.93186</v>
      </c>
      <c r="F90" s="11" t="n">
        <v>1.00139</v>
      </c>
      <c r="G90" s="11" t="n">
        <v>1.01713</v>
      </c>
      <c r="H90" s="11" t="n">
        <v>1.04116</v>
      </c>
      <c r="I90" s="11" t="n">
        <v>1.05042</v>
      </c>
      <c r="J90" s="11" t="n">
        <v>1.05239</v>
      </c>
      <c r="K90" s="11" t="n">
        <v>1.05129</v>
      </c>
      <c r="L90" s="11" t="n">
        <v>1.0483</v>
      </c>
      <c r="M90" s="11" t="n">
        <v>1.04775</v>
      </c>
      <c r="N90" s="11" t="n">
        <v>1.05708</v>
      </c>
      <c r="O90" s="11" t="n">
        <v>1.0669</v>
      </c>
      <c r="P90" s="11" t="n">
        <v>1.06721</v>
      </c>
      <c r="Q90" s="11" t="n">
        <v>1.06605</v>
      </c>
      <c r="R90" s="11" t="n">
        <v>1.0592</v>
      </c>
      <c r="S90" s="11" t="n">
        <v>1.05732</v>
      </c>
      <c r="T90" s="11" t="n">
        <v>1.043</v>
      </c>
      <c r="U90" s="11" t="n">
        <v>1.04086</v>
      </c>
      <c r="V90" s="11" t="n">
        <v>1.05027</v>
      </c>
      <c r="W90" s="11" t="n">
        <v>1.03521</v>
      </c>
      <c r="X90" s="11" t="n">
        <v>1.01364</v>
      </c>
      <c r="Y90" s="11" t="n">
        <v>1.0011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061</v>
      </c>
      <c r="C91" s="11" t="n">
        <v>1.00682</v>
      </c>
      <c r="D91" s="11" t="n">
        <v>1.00912</v>
      </c>
      <c r="E91" s="11" t="n">
        <v>1.01903</v>
      </c>
      <c r="F91" s="11" t="n">
        <v>1.02429</v>
      </c>
      <c r="G91" s="11" t="n">
        <v>1.02258</v>
      </c>
      <c r="H91" s="11" t="n">
        <v>1.04606</v>
      </c>
      <c r="I91" s="11" t="n">
        <v>1.05539</v>
      </c>
      <c r="J91" s="11" t="n">
        <v>1.06101</v>
      </c>
      <c r="K91" s="11" t="n">
        <v>1.06324</v>
      </c>
      <c r="L91" s="11" t="n">
        <v>1.06697</v>
      </c>
      <c r="M91" s="11" t="n">
        <v>1.06388</v>
      </c>
      <c r="N91" s="11" t="n">
        <v>1.06632</v>
      </c>
      <c r="O91" s="11" t="n">
        <v>1.0754</v>
      </c>
      <c r="P91" s="11" t="n">
        <v>1.08834</v>
      </c>
      <c r="Q91" s="11" t="n">
        <v>1.08135</v>
      </c>
      <c r="R91" s="11" t="n">
        <v>1.08294</v>
      </c>
      <c r="S91" s="11" t="n">
        <v>1.10273</v>
      </c>
      <c r="T91" s="11" t="n">
        <v>1.07963</v>
      </c>
      <c r="U91" s="11" t="n">
        <v>1.05748</v>
      </c>
      <c r="V91" s="11" t="n">
        <v>1.05886</v>
      </c>
      <c r="W91" s="11" t="n">
        <v>1.04495</v>
      </c>
      <c r="X91" s="11" t="n">
        <v>1.02101</v>
      </c>
      <c r="Y91" s="11" t="n">
        <v>1.0081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112</v>
      </c>
      <c r="C92" s="11" t="n">
        <v>1.00163</v>
      </c>
      <c r="D92" s="11" t="n">
        <v>1.00226</v>
      </c>
      <c r="E92" s="11" t="n">
        <v>1.00544</v>
      </c>
      <c r="F92" s="11" t="n">
        <v>1.00465</v>
      </c>
      <c r="G92" s="11" t="n">
        <v>1.00273</v>
      </c>
      <c r="H92" s="11" t="n">
        <v>1.01862</v>
      </c>
      <c r="I92" s="11" t="n">
        <v>1.02747</v>
      </c>
      <c r="J92" s="11" t="n">
        <v>1.02406</v>
      </c>
      <c r="K92" s="11" t="n">
        <v>1.0236</v>
      </c>
      <c r="L92" s="11" t="n">
        <v>1.03673</v>
      </c>
      <c r="M92" s="11" t="n">
        <v>1.03544</v>
      </c>
      <c r="N92" s="11" t="n">
        <v>1.04503</v>
      </c>
      <c r="O92" s="11" t="n">
        <v>1.05998</v>
      </c>
      <c r="P92" s="11" t="n">
        <v>1.07235</v>
      </c>
      <c r="Q92" s="11" t="n">
        <v>1.07188</v>
      </c>
      <c r="R92" s="11" t="n">
        <v>1.07488</v>
      </c>
      <c r="S92" s="11" t="n">
        <v>1.0905</v>
      </c>
      <c r="T92" s="11" t="n">
        <v>1.07273</v>
      </c>
      <c r="U92" s="11" t="n">
        <v>1.04375</v>
      </c>
      <c r="V92" s="11" t="n">
        <v>1.04171</v>
      </c>
      <c r="W92" s="11" t="n">
        <v>1.0325</v>
      </c>
      <c r="X92" s="11" t="n">
        <v>1.00796</v>
      </c>
      <c r="Y92" s="11" t="n">
        <v>1.0024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7565</v>
      </c>
      <c r="C93" s="11" t="n">
        <v>0.9769</v>
      </c>
      <c r="D93" s="11" t="n">
        <v>0.98824</v>
      </c>
      <c r="E93" s="11" t="n">
        <v>0.97785</v>
      </c>
      <c r="F93" s="11" t="n">
        <v>0.99997</v>
      </c>
      <c r="G93" s="11" t="n">
        <v>1.0067</v>
      </c>
      <c r="H93" s="11" t="n">
        <v>1.02202</v>
      </c>
      <c r="I93" s="11" t="n">
        <v>1.02768</v>
      </c>
      <c r="J93" s="11" t="n">
        <v>1.02204</v>
      </c>
      <c r="K93" s="11" t="n">
        <v>1.02582</v>
      </c>
      <c r="L93" s="11" t="n">
        <v>1.02235</v>
      </c>
      <c r="M93" s="11" t="n">
        <v>1.02016</v>
      </c>
      <c r="N93" s="11" t="n">
        <v>1.02073</v>
      </c>
      <c r="O93" s="11" t="n">
        <v>1.03513</v>
      </c>
      <c r="P93" s="11" t="n">
        <v>1.05137</v>
      </c>
      <c r="Q93" s="11" t="n">
        <v>1.04541</v>
      </c>
      <c r="R93" s="11" t="n">
        <v>1.03697</v>
      </c>
      <c r="S93" s="11" t="n">
        <v>1.02755</v>
      </c>
      <c r="T93" s="11" t="n">
        <v>1.01206</v>
      </c>
      <c r="U93" s="11" t="n">
        <v>0.99508</v>
      </c>
      <c r="V93" s="11" t="n">
        <v>0.99186</v>
      </c>
      <c r="W93" s="11" t="n">
        <v>0.99531</v>
      </c>
      <c r="X93" s="11" t="n">
        <v>0.98687</v>
      </c>
      <c r="Y93" s="11" t="n">
        <v>0.9754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2515</v>
      </c>
      <c r="C94" s="11" t="n">
        <v>1.02447</v>
      </c>
      <c r="D94" s="11" t="n">
        <v>1.03576</v>
      </c>
      <c r="E94" s="11" t="n">
        <v>1.02575</v>
      </c>
      <c r="F94" s="11" t="n">
        <v>1.04836</v>
      </c>
      <c r="G94" s="11" t="n">
        <v>1.07427</v>
      </c>
      <c r="H94" s="11" t="n">
        <v>1.09556</v>
      </c>
      <c r="I94" s="11" t="n">
        <v>1.10935</v>
      </c>
      <c r="J94" s="11" t="n">
        <v>1.10258</v>
      </c>
      <c r="K94" s="11" t="n">
        <v>1.10031</v>
      </c>
      <c r="L94" s="11" t="n">
        <v>1.09261</v>
      </c>
      <c r="M94" s="11" t="n">
        <v>1.09328</v>
      </c>
      <c r="N94" s="11" t="n">
        <v>1.09179</v>
      </c>
      <c r="O94" s="11" t="n">
        <v>1.10448</v>
      </c>
      <c r="P94" s="11" t="n">
        <v>1.11423</v>
      </c>
      <c r="Q94" s="11" t="n">
        <v>1.10792</v>
      </c>
      <c r="R94" s="11" t="n">
        <v>1.10268</v>
      </c>
      <c r="S94" s="11" t="n">
        <v>1.09487</v>
      </c>
      <c r="T94" s="11" t="n">
        <v>1.07214</v>
      </c>
      <c r="U94" s="11" t="n">
        <v>1.0549</v>
      </c>
      <c r="V94" s="11" t="n">
        <v>1.0699</v>
      </c>
      <c r="W94" s="11" t="n">
        <v>1.0546</v>
      </c>
      <c r="X94" s="11" t="n">
        <v>1.03447</v>
      </c>
      <c r="Y94" s="11" t="n">
        <v>1.0222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4598</v>
      </c>
      <c r="C95" s="11" t="n">
        <v>1.04995</v>
      </c>
      <c r="D95" s="11" t="n">
        <v>1.07289</v>
      </c>
      <c r="E95" s="11" t="n">
        <v>1.05905</v>
      </c>
      <c r="F95" s="11" t="n">
        <v>1.07681</v>
      </c>
      <c r="G95" s="11" t="n">
        <v>1.10105</v>
      </c>
      <c r="H95" s="11" t="n">
        <v>1.11322</v>
      </c>
      <c r="I95" s="11" t="n">
        <v>1.11387</v>
      </c>
      <c r="J95" s="11" t="n">
        <v>1.10888</v>
      </c>
      <c r="K95" s="11" t="n">
        <v>1.10773</v>
      </c>
      <c r="L95" s="11" t="n">
        <v>1.10761</v>
      </c>
      <c r="M95" s="11" t="n">
        <v>1.10773</v>
      </c>
      <c r="N95" s="11" t="n">
        <v>1.109</v>
      </c>
      <c r="O95" s="11" t="n">
        <v>1.1203</v>
      </c>
      <c r="P95" s="11" t="n">
        <v>1.1226</v>
      </c>
      <c r="Q95" s="11" t="n">
        <v>1.12375</v>
      </c>
      <c r="R95" s="11" t="n">
        <v>1.11683</v>
      </c>
      <c r="S95" s="11" t="n">
        <v>1.10484</v>
      </c>
      <c r="T95" s="11" t="n">
        <v>1.08847</v>
      </c>
      <c r="U95" s="11" t="n">
        <v>1.06999</v>
      </c>
      <c r="V95" s="11" t="n">
        <v>1.08541</v>
      </c>
      <c r="W95" s="11" t="n">
        <v>1.06759</v>
      </c>
      <c r="X95" s="11" t="n">
        <v>1.05698</v>
      </c>
      <c r="Y95" s="11" t="n">
        <v>1.038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9394</v>
      </c>
      <c r="C96" s="11" t="n">
        <v>0.98515</v>
      </c>
      <c r="D96" s="11" t="n">
        <v>1.00476</v>
      </c>
      <c r="E96" s="11" t="n">
        <v>0.98744</v>
      </c>
      <c r="F96" s="11" t="n">
        <v>1.01477</v>
      </c>
      <c r="G96" s="11" t="n">
        <v>1.02744</v>
      </c>
      <c r="H96" s="11" t="n">
        <v>1.04118</v>
      </c>
      <c r="I96" s="11" t="n">
        <v>1.02875</v>
      </c>
      <c r="J96" s="11" t="n">
        <v>1.01877</v>
      </c>
      <c r="K96" s="11" t="n">
        <v>1.01409</v>
      </c>
      <c r="L96" s="11" t="n">
        <v>1.01124</v>
      </c>
      <c r="M96" s="11" t="n">
        <v>1.01779</v>
      </c>
      <c r="N96" s="11" t="n">
        <v>1.02187</v>
      </c>
      <c r="O96" s="11" t="n">
        <v>1.03</v>
      </c>
      <c r="P96" s="11" t="n">
        <v>1.03675</v>
      </c>
      <c r="Q96" s="11" t="n">
        <v>1.03252</v>
      </c>
      <c r="R96" s="11" t="n">
        <v>1.02751</v>
      </c>
      <c r="S96" s="11" t="n">
        <v>1.02988</v>
      </c>
      <c r="T96" s="11" t="n">
        <v>1.01596</v>
      </c>
      <c r="U96" s="11" t="n">
        <v>1.01839</v>
      </c>
      <c r="V96" s="11" t="n">
        <v>1.0086</v>
      </c>
      <c r="W96" s="11" t="n">
        <v>0.98147</v>
      </c>
      <c r="X96" s="11" t="n">
        <v>0.98341</v>
      </c>
      <c r="Y96" s="11" t="n">
        <v>0.9593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484</v>
      </c>
      <c r="C97" s="11" t="n">
        <v>0.98565</v>
      </c>
      <c r="D97" s="11" t="n">
        <v>1.00331</v>
      </c>
      <c r="E97" s="11" t="n">
        <v>0.98725</v>
      </c>
      <c r="F97" s="11" t="n">
        <v>1.01716</v>
      </c>
      <c r="G97" s="11" t="n">
        <v>1.03065</v>
      </c>
      <c r="H97" s="11" t="n">
        <v>1.03778</v>
      </c>
      <c r="I97" s="11" t="n">
        <v>1.02744</v>
      </c>
      <c r="J97" s="11" t="n">
        <v>1.0235</v>
      </c>
      <c r="K97" s="11" t="n">
        <v>1.02301</v>
      </c>
      <c r="L97" s="11" t="n">
        <v>1.02305</v>
      </c>
      <c r="M97" s="11" t="n">
        <v>1.02523</v>
      </c>
      <c r="N97" s="11" t="n">
        <v>1.02989</v>
      </c>
      <c r="O97" s="11" t="n">
        <v>1.04165</v>
      </c>
      <c r="P97" s="11" t="n">
        <v>1.04131</v>
      </c>
      <c r="Q97" s="11" t="n">
        <v>1.04233</v>
      </c>
      <c r="R97" s="11" t="n">
        <v>1.03132</v>
      </c>
      <c r="S97" s="11" t="n">
        <v>1.02941</v>
      </c>
      <c r="T97" s="11" t="n">
        <v>1.02126</v>
      </c>
      <c r="U97" s="11" t="n">
        <v>1.02578</v>
      </c>
      <c r="V97" s="11" t="n">
        <v>1.01672</v>
      </c>
      <c r="W97" s="11" t="n">
        <v>1.00705</v>
      </c>
      <c r="X97" s="11" t="n">
        <v>1.00128</v>
      </c>
      <c r="Y97" s="11" t="n">
        <v>0.9923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0492</v>
      </c>
      <c r="C98" s="11" t="n">
        <v>1.0052</v>
      </c>
      <c r="D98" s="11" t="n">
        <v>1.00691</v>
      </c>
      <c r="E98" s="11" t="n">
        <v>0.99712</v>
      </c>
      <c r="F98" s="11" t="n">
        <v>1.00638</v>
      </c>
      <c r="G98" s="11" t="n">
        <v>1.03411</v>
      </c>
      <c r="H98" s="11" t="n">
        <v>1.048</v>
      </c>
      <c r="I98" s="11" t="n">
        <v>1.05154</v>
      </c>
      <c r="J98" s="11" t="n">
        <v>1.06331</v>
      </c>
      <c r="K98" s="11" t="n">
        <v>1.0577</v>
      </c>
      <c r="L98" s="11" t="n">
        <v>1.05652</v>
      </c>
      <c r="M98" s="11" t="n">
        <v>1.05737</v>
      </c>
      <c r="N98" s="11" t="n">
        <v>1.06034</v>
      </c>
      <c r="O98" s="11" t="n">
        <v>1.06827</v>
      </c>
      <c r="P98" s="11" t="n">
        <v>1.07425</v>
      </c>
      <c r="Q98" s="11" t="n">
        <v>1.06572</v>
      </c>
      <c r="R98" s="11" t="n">
        <v>1.06</v>
      </c>
      <c r="S98" s="11" t="n">
        <v>1.0539</v>
      </c>
      <c r="T98" s="11" t="n">
        <v>1.04585</v>
      </c>
      <c r="U98" s="11" t="n">
        <v>1.0429</v>
      </c>
      <c r="V98" s="11" t="n">
        <v>1.03046</v>
      </c>
      <c r="W98" s="11" t="n">
        <v>1.00525</v>
      </c>
      <c r="X98" s="11" t="n">
        <v>1.02332</v>
      </c>
      <c r="Y98" s="11" t="n">
        <v>1.005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9288</v>
      </c>
      <c r="C99" s="11" t="n">
        <v>0.99191</v>
      </c>
      <c r="D99" s="11" t="n">
        <v>0.99475</v>
      </c>
      <c r="E99" s="11" t="n">
        <v>0.97638</v>
      </c>
      <c r="F99" s="11" t="n">
        <v>0.98194</v>
      </c>
      <c r="G99" s="11" t="n">
        <v>1.00873</v>
      </c>
      <c r="H99" s="11" t="n">
        <v>1.02691</v>
      </c>
      <c r="I99" s="11" t="n">
        <v>1.02724</v>
      </c>
      <c r="J99" s="11" t="n">
        <v>1.03231</v>
      </c>
      <c r="K99" s="11" t="n">
        <v>1.03455</v>
      </c>
      <c r="L99" s="11" t="n">
        <v>1.03866</v>
      </c>
      <c r="M99" s="11" t="n">
        <v>1.03724</v>
      </c>
      <c r="N99" s="11" t="n">
        <v>1.04853</v>
      </c>
      <c r="O99" s="11" t="n">
        <v>1.06112</v>
      </c>
      <c r="P99" s="11" t="n">
        <v>1.05976</v>
      </c>
      <c r="Q99" s="11" t="n">
        <v>1.05296</v>
      </c>
      <c r="R99" s="11" t="n">
        <v>1.04752</v>
      </c>
      <c r="S99" s="11" t="n">
        <v>1.04339</v>
      </c>
      <c r="T99" s="11" t="n">
        <v>1.03314</v>
      </c>
      <c r="U99" s="11" t="n">
        <v>1.03306</v>
      </c>
      <c r="V99" s="11" t="n">
        <v>1.00591</v>
      </c>
      <c r="W99" s="11" t="n">
        <v>0.99972</v>
      </c>
      <c r="X99" s="11" t="n">
        <v>1.01386</v>
      </c>
      <c r="Y99" s="11" t="n">
        <v>0.999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1578</v>
      </c>
      <c r="C100" s="11" t="n">
        <v>1.0248</v>
      </c>
      <c r="D100" s="11" t="n">
        <v>1.03294</v>
      </c>
      <c r="E100" s="11" t="n">
        <v>1.05948</v>
      </c>
      <c r="F100" s="11" t="n">
        <v>1.06925</v>
      </c>
      <c r="G100" s="11" t="n">
        <v>1.09411</v>
      </c>
      <c r="H100" s="11" t="n">
        <v>1.10301</v>
      </c>
      <c r="I100" s="11" t="n">
        <v>1.11205</v>
      </c>
      <c r="J100" s="11" t="n">
        <v>1.11021</v>
      </c>
      <c r="K100" s="11" t="n">
        <v>1.06452</v>
      </c>
      <c r="L100" s="11" t="n">
        <v>1.06799</v>
      </c>
      <c r="M100" s="11" t="n">
        <v>1.06859</v>
      </c>
      <c r="N100" s="11" t="n">
        <v>1.07406</v>
      </c>
      <c r="O100" s="11" t="n">
        <v>1.08374</v>
      </c>
      <c r="P100" s="11" t="n">
        <v>1.08404</v>
      </c>
      <c r="Q100" s="11" t="n">
        <v>1.08658</v>
      </c>
      <c r="R100" s="11" t="n">
        <v>1.07606</v>
      </c>
      <c r="S100" s="11" t="n">
        <v>1.06894</v>
      </c>
      <c r="T100" s="11" t="n">
        <v>1.05445</v>
      </c>
      <c r="U100" s="11" t="n">
        <v>1.05387</v>
      </c>
      <c r="V100" s="11" t="n">
        <v>1.03578</v>
      </c>
      <c r="W100" s="11" t="n">
        <v>1.04462</v>
      </c>
      <c r="X100" s="11" t="n">
        <v>1.03294</v>
      </c>
      <c r="Y100" s="11" t="n">
        <v>1.017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98</v>
      </c>
      <c r="C101" s="11" t="n">
        <v>1.03902</v>
      </c>
      <c r="D101" s="11" t="n">
        <v>1.06188</v>
      </c>
      <c r="E101" s="11" t="n">
        <v>1.08534</v>
      </c>
      <c r="F101" s="11" t="n">
        <v>1.07697</v>
      </c>
      <c r="G101" s="11" t="n">
        <v>1.10989</v>
      </c>
      <c r="H101" s="11" t="n">
        <v>1.12354</v>
      </c>
      <c r="I101" s="11" t="n">
        <v>1.1244</v>
      </c>
      <c r="J101" s="11" t="n">
        <v>1.12091</v>
      </c>
      <c r="K101" s="11" t="n">
        <v>1.12022</v>
      </c>
      <c r="L101" s="11" t="n">
        <v>1.11718</v>
      </c>
      <c r="M101" s="11" t="n">
        <v>1.12018</v>
      </c>
      <c r="N101" s="11" t="n">
        <v>1.12188</v>
      </c>
      <c r="O101" s="11" t="n">
        <v>1.12971</v>
      </c>
      <c r="P101" s="11" t="n">
        <v>1.13418</v>
      </c>
      <c r="Q101" s="11" t="n">
        <v>1.12991</v>
      </c>
      <c r="R101" s="11" t="n">
        <v>1.12692</v>
      </c>
      <c r="S101" s="11" t="n">
        <v>1.12864</v>
      </c>
      <c r="T101" s="11" t="n">
        <v>1.10569</v>
      </c>
      <c r="U101" s="11" t="n">
        <v>1.12791</v>
      </c>
      <c r="V101" s="11" t="n">
        <v>1.09207</v>
      </c>
      <c r="W101" s="11" t="n">
        <v>1.07021</v>
      </c>
      <c r="X101" s="11" t="n">
        <v>1.05812</v>
      </c>
      <c r="Y101" s="11" t="n">
        <v>1.042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577</v>
      </c>
      <c r="C102" s="11" t="n">
        <v>1.0639</v>
      </c>
      <c r="D102" s="11" t="n">
        <v>1.08934</v>
      </c>
      <c r="E102" s="11" t="n">
        <v>1.11454</v>
      </c>
      <c r="F102" s="11" t="n">
        <v>1.10378</v>
      </c>
      <c r="G102" s="11" t="n">
        <v>1.13473</v>
      </c>
      <c r="H102" s="11" t="n">
        <v>1.14624</v>
      </c>
      <c r="I102" s="11" t="n">
        <v>1.14548</v>
      </c>
      <c r="J102" s="11" t="n">
        <v>1.14201</v>
      </c>
      <c r="K102" s="11" t="n">
        <v>1.14305</v>
      </c>
      <c r="L102" s="11" t="n">
        <v>1.14149</v>
      </c>
      <c r="M102" s="11" t="n">
        <v>1.14116</v>
      </c>
      <c r="N102" s="11" t="n">
        <v>1.14359</v>
      </c>
      <c r="O102" s="11" t="n">
        <v>1.14826</v>
      </c>
      <c r="P102" s="11" t="n">
        <v>1.1587</v>
      </c>
      <c r="Q102" s="11" t="n">
        <v>1.15225</v>
      </c>
      <c r="R102" s="11" t="n">
        <v>1.14502</v>
      </c>
      <c r="S102" s="11" t="n">
        <v>1.14233</v>
      </c>
      <c r="T102" s="11" t="n">
        <v>1.13376</v>
      </c>
      <c r="U102" s="11" t="n">
        <v>1.15304</v>
      </c>
      <c r="V102" s="11" t="n">
        <v>1.12775</v>
      </c>
      <c r="W102" s="11" t="n">
        <v>1.10252</v>
      </c>
      <c r="X102" s="11" t="n">
        <v>1.08595</v>
      </c>
      <c r="Y102" s="11" t="n">
        <v>1.067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585</v>
      </c>
      <c r="C103" s="11" t="n">
        <v>1.05801</v>
      </c>
      <c r="D103" s="11" t="n">
        <v>1.07971</v>
      </c>
      <c r="E103" s="11" t="n">
        <v>1.10104</v>
      </c>
      <c r="F103" s="11" t="n">
        <v>1.09111</v>
      </c>
      <c r="G103" s="11" t="n">
        <v>1.14109</v>
      </c>
      <c r="H103" s="11" t="n">
        <v>1.15546</v>
      </c>
      <c r="I103" s="11" t="n">
        <v>1.16415</v>
      </c>
      <c r="J103" s="11" t="n">
        <v>1.15879</v>
      </c>
      <c r="K103" s="11" t="n">
        <v>1.15646</v>
      </c>
      <c r="L103" s="11" t="n">
        <v>1.15458</v>
      </c>
      <c r="M103" s="11" t="n">
        <v>1.15195</v>
      </c>
      <c r="N103" s="11" t="n">
        <v>1.15396</v>
      </c>
      <c r="O103" s="11" t="n">
        <v>1.16186</v>
      </c>
      <c r="P103" s="11" t="n">
        <v>1.17333</v>
      </c>
      <c r="Q103" s="11" t="n">
        <v>1.1671</v>
      </c>
      <c r="R103" s="11" t="n">
        <v>1.15885</v>
      </c>
      <c r="S103" s="11" t="n">
        <v>1.15704</v>
      </c>
      <c r="T103" s="11" t="n">
        <v>1.16002</v>
      </c>
      <c r="U103" s="11" t="n">
        <v>1.15635</v>
      </c>
      <c r="V103" s="11" t="n">
        <v>1.13216</v>
      </c>
      <c r="W103" s="11" t="n">
        <v>1.11214</v>
      </c>
      <c r="X103" s="11" t="n">
        <v>1.09015</v>
      </c>
      <c r="Y103" s="11" t="n">
        <v>1.0640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1218</v>
      </c>
      <c r="C104" s="11" t="n">
        <v>1.11851</v>
      </c>
      <c r="D104" s="11" t="n">
        <v>1.13392</v>
      </c>
      <c r="E104" s="11" t="n">
        <v>1.15725</v>
      </c>
      <c r="F104" s="11" t="n">
        <v>1.15759</v>
      </c>
      <c r="G104" s="11" t="n">
        <v>1.1949</v>
      </c>
      <c r="H104" s="11" t="n">
        <v>1.21694</v>
      </c>
      <c r="I104" s="11" t="n">
        <v>1.24016</v>
      </c>
      <c r="J104" s="11" t="n">
        <v>1.23669</v>
      </c>
      <c r="K104" s="11" t="n">
        <v>1.23291</v>
      </c>
      <c r="L104" s="11" t="n">
        <v>1.22849</v>
      </c>
      <c r="M104" s="11" t="n">
        <v>1.22787</v>
      </c>
      <c r="N104" s="11" t="n">
        <v>1.22351</v>
      </c>
      <c r="O104" s="11" t="n">
        <v>1.23105</v>
      </c>
      <c r="P104" s="11" t="n">
        <v>1.24218</v>
      </c>
      <c r="Q104" s="11" t="n">
        <v>1.24341</v>
      </c>
      <c r="R104" s="11" t="n">
        <v>1.23451</v>
      </c>
      <c r="S104" s="11" t="n">
        <v>1.23195</v>
      </c>
      <c r="T104" s="11" t="n">
        <v>1.22812</v>
      </c>
      <c r="U104" s="11" t="n">
        <v>1.22012</v>
      </c>
      <c r="V104" s="11" t="n">
        <v>1.19704</v>
      </c>
      <c r="W104" s="11" t="n">
        <v>1.18913</v>
      </c>
      <c r="X104" s="11" t="n">
        <v>1.16364</v>
      </c>
      <c r="Y104" s="11" t="n">
        <v>1.111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085</v>
      </c>
      <c r="C105" s="11" t="n">
        <v>1.13439</v>
      </c>
      <c r="D105" s="11" t="n">
        <v>1.14736</v>
      </c>
      <c r="E105" s="11" t="n">
        <v>1.16189</v>
      </c>
      <c r="F105" s="11" t="n">
        <v>1.15214</v>
      </c>
      <c r="G105" s="11" t="n">
        <v>1.18132</v>
      </c>
      <c r="H105" s="11" t="n">
        <v>1.19353</v>
      </c>
      <c r="I105" s="11" t="n">
        <v>1.20002</v>
      </c>
      <c r="J105" s="11" t="n">
        <v>1.20954</v>
      </c>
      <c r="K105" s="11" t="n">
        <v>1.21603</v>
      </c>
      <c r="L105" s="11" t="n">
        <v>1.22132</v>
      </c>
      <c r="M105" s="11" t="n">
        <v>1.22084</v>
      </c>
      <c r="N105" s="11" t="n">
        <v>1.21618</v>
      </c>
      <c r="O105" s="11" t="n">
        <v>1.23074</v>
      </c>
      <c r="P105" s="11" t="n">
        <v>1.24463</v>
      </c>
      <c r="Q105" s="11" t="n">
        <v>1.24007</v>
      </c>
      <c r="R105" s="11" t="n">
        <v>1.23998</v>
      </c>
      <c r="S105" s="11" t="n">
        <v>1.23579</v>
      </c>
      <c r="T105" s="11" t="n">
        <v>1.24343</v>
      </c>
      <c r="U105" s="11" t="n">
        <v>1.23553</v>
      </c>
      <c r="V105" s="11" t="n">
        <v>1.20407</v>
      </c>
      <c r="W105" s="11" t="n">
        <v>1.18108</v>
      </c>
      <c r="X105" s="11" t="n">
        <v>1.11556</v>
      </c>
      <c r="Y105" s="11" t="n">
        <v>1.1224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4135</v>
      </c>
      <c r="C106" s="11" t="n">
        <v>1.03242</v>
      </c>
      <c r="D106" s="11" t="n">
        <v>1.03669</v>
      </c>
      <c r="E106" s="11" t="n">
        <v>1.04881</v>
      </c>
      <c r="F106" s="11" t="n">
        <v>1.03565</v>
      </c>
      <c r="G106" s="11" t="n">
        <v>1.05839</v>
      </c>
      <c r="H106" s="11" t="n">
        <v>1.06117</v>
      </c>
      <c r="I106" s="11" t="n">
        <v>1.08209</v>
      </c>
      <c r="J106" s="11" t="n">
        <v>1.09389</v>
      </c>
      <c r="K106" s="11" t="n">
        <v>1.10654</v>
      </c>
      <c r="L106" s="11" t="n">
        <v>1.10886</v>
      </c>
      <c r="M106" s="11" t="n">
        <v>1.10587</v>
      </c>
      <c r="N106" s="11" t="n">
        <v>1.10694</v>
      </c>
      <c r="O106" s="11" t="n">
        <v>1.11663</v>
      </c>
      <c r="P106" s="11" t="n">
        <v>1.12664</v>
      </c>
      <c r="Q106" s="11" t="n">
        <v>1.12693</v>
      </c>
      <c r="R106" s="11" t="n">
        <v>1.12686</v>
      </c>
      <c r="S106" s="11" t="n">
        <v>1.12687</v>
      </c>
      <c r="T106" s="11" t="n">
        <v>1.13415</v>
      </c>
      <c r="U106" s="11" t="n">
        <v>1.12702</v>
      </c>
      <c r="V106" s="11" t="n">
        <v>1.10248</v>
      </c>
      <c r="W106" s="11" t="n">
        <v>1.07659</v>
      </c>
      <c r="X106" s="11" t="n">
        <v>1.05093</v>
      </c>
      <c r="Y106" s="11" t="n">
        <v>1.03746</v>
      </c>
    </row>
    <row r="107" customFormat="false" ht="12.75" hidden="false" customHeight="false" outlineLevel="0" collapsed="false">
      <c r="A107" s="10" t="n">
        <v>29</v>
      </c>
      <c r="B107" s="11" t="n">
        <v>0.9735</v>
      </c>
      <c r="C107" s="11" t="n">
        <v>0.95375</v>
      </c>
      <c r="D107" s="11" t="n">
        <v>0.9723</v>
      </c>
      <c r="E107" s="11" t="n">
        <v>0.99601</v>
      </c>
      <c r="F107" s="11" t="n">
        <v>1.01063</v>
      </c>
      <c r="G107" s="11" t="n">
        <v>1.03839</v>
      </c>
      <c r="H107" s="11" t="n">
        <v>1.04187</v>
      </c>
      <c r="I107" s="11" t="n">
        <v>1.0395</v>
      </c>
      <c r="J107" s="11" t="n">
        <v>1.03241</v>
      </c>
      <c r="K107" s="11" t="n">
        <v>1.0298</v>
      </c>
      <c r="L107" s="11" t="n">
        <v>1.02735</v>
      </c>
      <c r="M107" s="11" t="n">
        <v>1.02333</v>
      </c>
      <c r="N107" s="11" t="n">
        <v>1.02235</v>
      </c>
      <c r="O107" s="11" t="n">
        <v>1.03007</v>
      </c>
      <c r="P107" s="11" t="n">
        <v>1.03703</v>
      </c>
      <c r="Q107" s="11" t="n">
        <v>1.03216</v>
      </c>
      <c r="R107" s="11" t="n">
        <v>1.0237</v>
      </c>
      <c r="S107" s="11" t="n">
        <v>1.02186</v>
      </c>
      <c r="T107" s="11" t="n">
        <v>1.03153</v>
      </c>
      <c r="U107" s="11" t="n">
        <v>1.03526</v>
      </c>
      <c r="V107" s="11" t="n">
        <v>1.01276</v>
      </c>
      <c r="W107" s="11" t="n">
        <v>0.99832</v>
      </c>
      <c r="X107" s="11" t="n">
        <v>0.99483</v>
      </c>
      <c r="Y107" s="11" t="n">
        <v>0.97165</v>
      </c>
    </row>
    <row r="108" customFormat="false" ht="12.75" hidden="false" customHeight="false" outlineLevel="0" collapsed="false">
      <c r="A108" s="10" t="n">
        <v>30</v>
      </c>
      <c r="B108" s="11" t="n">
        <v>0.95784</v>
      </c>
      <c r="C108" s="11" t="n">
        <v>0.94664</v>
      </c>
      <c r="D108" s="11" t="n">
        <v>0.96948</v>
      </c>
      <c r="E108" s="11" t="n">
        <v>0.99447</v>
      </c>
      <c r="F108" s="11" t="n">
        <v>0.98749</v>
      </c>
      <c r="G108" s="11" t="n">
        <v>1.01784</v>
      </c>
      <c r="H108" s="11" t="n">
        <v>1.01746</v>
      </c>
      <c r="I108" s="11" t="n">
        <v>1.00756</v>
      </c>
      <c r="J108" s="11" t="n">
        <v>1.00206</v>
      </c>
      <c r="K108" s="11" t="n">
        <v>1.00112</v>
      </c>
      <c r="L108" s="11" t="n">
        <v>1.00031</v>
      </c>
      <c r="M108" s="11" t="n">
        <v>1.00424</v>
      </c>
      <c r="N108" s="11" t="n">
        <v>1.00775</v>
      </c>
      <c r="O108" s="11" t="n">
        <v>1.01393</v>
      </c>
      <c r="P108" s="11" t="n">
        <v>1.01498</v>
      </c>
      <c r="Q108" s="11" t="n">
        <v>1.02122</v>
      </c>
      <c r="R108" s="11" t="n">
        <v>1.01739</v>
      </c>
      <c r="S108" s="11" t="n">
        <v>1.01526</v>
      </c>
      <c r="T108" s="11" t="n">
        <v>1.02462</v>
      </c>
      <c r="U108" s="11" t="n">
        <v>1.02432</v>
      </c>
      <c r="V108" s="11" t="n">
        <v>0.99678</v>
      </c>
      <c r="W108" s="11" t="n">
        <v>0.9875</v>
      </c>
      <c r="X108" s="11" t="n">
        <v>0.97361</v>
      </c>
      <c r="Y108" s="11" t="n">
        <v>0.96219</v>
      </c>
    </row>
    <row r="109" customFormat="false" ht="12.75" hidden="false" customHeight="false" outlineLevel="0" collapsed="false">
      <c r="A109" s="12" t="n">
        <v>31</v>
      </c>
      <c r="B109" s="13" t="n">
        <v>1.0345</v>
      </c>
      <c r="C109" s="13" t="n">
        <v>1.05443</v>
      </c>
      <c r="D109" s="13" t="n">
        <v>1.07057</v>
      </c>
      <c r="E109" s="13" t="n">
        <v>1.09535</v>
      </c>
      <c r="F109" s="13" t="n">
        <v>1.08938</v>
      </c>
      <c r="G109" s="13" t="n">
        <v>1.11148</v>
      </c>
      <c r="H109" s="13" t="n">
        <v>1.1337</v>
      </c>
      <c r="I109" s="13" t="n">
        <v>1.14165</v>
      </c>
      <c r="J109" s="13" t="n">
        <v>1.14537</v>
      </c>
      <c r="K109" s="13" t="n">
        <v>1.14376</v>
      </c>
      <c r="L109" s="13" t="n">
        <v>1.1408</v>
      </c>
      <c r="M109" s="13" t="n">
        <v>1.13847</v>
      </c>
      <c r="N109" s="13" t="n">
        <v>1.13679</v>
      </c>
      <c r="O109" s="13" t="n">
        <v>1.1387</v>
      </c>
      <c r="P109" s="13" t="n">
        <v>1.13949</v>
      </c>
      <c r="Q109" s="13" t="n">
        <v>1.12994</v>
      </c>
      <c r="R109" s="13" t="n">
        <v>1.12189</v>
      </c>
      <c r="S109" s="13" t="n">
        <v>1.12043</v>
      </c>
      <c r="T109" s="13" t="n">
        <v>1.12578</v>
      </c>
      <c r="U109" s="13" t="n">
        <v>1.12512</v>
      </c>
      <c r="V109" s="13" t="n">
        <v>1.0876</v>
      </c>
      <c r="W109" s="13" t="n">
        <v>1.06641</v>
      </c>
      <c r="X109" s="13" t="n">
        <v>1.03516</v>
      </c>
      <c r="Y109" s="13" t="n">
        <v>1.031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226</v>
      </c>
      <c r="C115" s="11" t="n">
        <v>0.96766</v>
      </c>
      <c r="D115" s="11" t="n">
        <v>0.96307</v>
      </c>
      <c r="E115" s="11" t="n">
        <v>0.95737</v>
      </c>
      <c r="F115" s="11" t="n">
        <v>0.95516</v>
      </c>
      <c r="G115" s="11" t="n">
        <v>0.96671</v>
      </c>
      <c r="H115" s="11" t="n">
        <v>0.97031</v>
      </c>
      <c r="I115" s="11" t="n">
        <v>0.95133</v>
      </c>
      <c r="J115" s="11" t="n">
        <v>0.93333</v>
      </c>
      <c r="K115" s="11" t="n">
        <v>0.94509</v>
      </c>
      <c r="L115" s="11" t="n">
        <v>0.94863</v>
      </c>
      <c r="M115" s="11" t="n">
        <v>0.82616</v>
      </c>
      <c r="N115" s="11" t="n">
        <v>0.95516</v>
      </c>
      <c r="O115" s="11" t="n">
        <v>0.95301</v>
      </c>
      <c r="P115" s="11" t="n">
        <v>0.96428</v>
      </c>
      <c r="Q115" s="11" t="n">
        <v>0.96577</v>
      </c>
      <c r="R115" s="11" t="n">
        <v>0.96506</v>
      </c>
      <c r="S115" s="11" t="n">
        <v>0.9646</v>
      </c>
      <c r="T115" s="11" t="n">
        <v>0.97325</v>
      </c>
      <c r="U115" s="11" t="n">
        <v>0.98512</v>
      </c>
      <c r="V115" s="11" t="n">
        <v>0.98756</v>
      </c>
      <c r="W115" s="11" t="n">
        <v>0.97871</v>
      </c>
      <c r="X115" s="11" t="n">
        <v>0.97142</v>
      </c>
      <c r="Y115" s="11" t="n">
        <v>0.964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8384</v>
      </c>
      <c r="C116" s="11" t="n">
        <v>0.97569</v>
      </c>
      <c r="D116" s="11" t="n">
        <v>0.97882</v>
      </c>
      <c r="E116" s="11" t="n">
        <v>0.98127</v>
      </c>
      <c r="F116" s="11" t="n">
        <v>0.97817</v>
      </c>
      <c r="G116" s="11" t="n">
        <v>0.98563</v>
      </c>
      <c r="H116" s="11" t="n">
        <v>0.99527</v>
      </c>
      <c r="I116" s="11" t="n">
        <v>0.96418</v>
      </c>
      <c r="J116" s="11" t="n">
        <v>0.96614</v>
      </c>
      <c r="K116" s="11" t="n">
        <v>1.00254</v>
      </c>
      <c r="L116" s="11" t="n">
        <v>1.00244</v>
      </c>
      <c r="M116" s="11" t="n">
        <v>1.0054</v>
      </c>
      <c r="N116" s="11" t="n">
        <v>1.01153</v>
      </c>
      <c r="O116" s="11" t="n">
        <v>1.0072</v>
      </c>
      <c r="P116" s="11" t="n">
        <v>1.02632</v>
      </c>
      <c r="Q116" s="11" t="n">
        <v>1.02763</v>
      </c>
      <c r="R116" s="11" t="n">
        <v>1.01742</v>
      </c>
      <c r="S116" s="11" t="n">
        <v>1.04772</v>
      </c>
      <c r="T116" s="11" t="n">
        <v>1.05134</v>
      </c>
      <c r="U116" s="11" t="n">
        <v>1.03467</v>
      </c>
      <c r="V116" s="11" t="n">
        <v>1.02449</v>
      </c>
      <c r="W116" s="11" t="n">
        <v>1.01027</v>
      </c>
      <c r="X116" s="11" t="n">
        <v>1.00214</v>
      </c>
      <c r="Y116" s="11" t="n">
        <v>0.992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882</v>
      </c>
      <c r="C117" s="11" t="n">
        <v>0.96453</v>
      </c>
      <c r="D117" s="11" t="n">
        <v>0.9594</v>
      </c>
      <c r="E117" s="11" t="n">
        <v>0.96604</v>
      </c>
      <c r="F117" s="11" t="n">
        <v>0.96608</v>
      </c>
      <c r="G117" s="11" t="n">
        <v>0.9719</v>
      </c>
      <c r="H117" s="11" t="n">
        <v>0.98888</v>
      </c>
      <c r="I117" s="11" t="n">
        <v>0.98337</v>
      </c>
      <c r="J117" s="11" t="n">
        <v>0.99484</v>
      </c>
      <c r="K117" s="11" t="n">
        <v>1.00316</v>
      </c>
      <c r="L117" s="11" t="n">
        <v>0.99827</v>
      </c>
      <c r="M117" s="11" t="n">
        <v>0.99824</v>
      </c>
      <c r="N117" s="11" t="n">
        <v>1.00625</v>
      </c>
      <c r="O117" s="11" t="n">
        <v>1.00259</v>
      </c>
      <c r="P117" s="11" t="n">
        <v>1.01223</v>
      </c>
      <c r="Q117" s="11" t="n">
        <v>1.00989</v>
      </c>
      <c r="R117" s="11" t="n">
        <v>1.00925</v>
      </c>
      <c r="S117" s="11" t="n">
        <v>1.02547</v>
      </c>
      <c r="T117" s="11" t="n">
        <v>1.02823</v>
      </c>
      <c r="U117" s="11" t="n">
        <v>1.00978</v>
      </c>
      <c r="V117" s="11" t="n">
        <v>1.01551</v>
      </c>
      <c r="W117" s="11" t="n">
        <v>0.99509</v>
      </c>
      <c r="X117" s="11" t="n">
        <v>0.98253</v>
      </c>
      <c r="Y117" s="11" t="n">
        <v>0.9782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3378</v>
      </c>
      <c r="C118" s="11" t="n">
        <v>1.01408</v>
      </c>
      <c r="D118" s="11" t="n">
        <v>1.0164</v>
      </c>
      <c r="E118" s="11" t="n">
        <v>1.00337</v>
      </c>
      <c r="F118" s="11" t="n">
        <v>1.01549</v>
      </c>
      <c r="G118" s="11" t="n">
        <v>1.02935</v>
      </c>
      <c r="H118" s="11" t="n">
        <v>1.05284</v>
      </c>
      <c r="I118" s="11" t="n">
        <v>1.05002</v>
      </c>
      <c r="J118" s="11" t="n">
        <v>1.07339</v>
      </c>
      <c r="K118" s="11" t="n">
        <v>1.07962</v>
      </c>
      <c r="L118" s="11" t="n">
        <v>1.07721</v>
      </c>
      <c r="M118" s="11" t="n">
        <v>1.07701</v>
      </c>
      <c r="N118" s="11" t="n">
        <v>1.08479</v>
      </c>
      <c r="O118" s="11" t="n">
        <v>1.07858</v>
      </c>
      <c r="P118" s="11" t="n">
        <v>1.08194</v>
      </c>
      <c r="Q118" s="11" t="n">
        <v>1.07558</v>
      </c>
      <c r="R118" s="11" t="n">
        <v>1.07439</v>
      </c>
      <c r="S118" s="11" t="n">
        <v>1.08487</v>
      </c>
      <c r="T118" s="11" t="n">
        <v>1.12703</v>
      </c>
      <c r="U118" s="11" t="n">
        <v>1.11393</v>
      </c>
      <c r="V118" s="11" t="n">
        <v>1.11552</v>
      </c>
      <c r="W118" s="11" t="n">
        <v>1.08972</v>
      </c>
      <c r="X118" s="11" t="n">
        <v>1.07044</v>
      </c>
      <c r="Y118" s="11" t="n">
        <v>1.065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5639</v>
      </c>
      <c r="C119" s="11" t="n">
        <v>1.04316</v>
      </c>
      <c r="D119" s="11" t="n">
        <v>1.03902</v>
      </c>
      <c r="E119" s="11" t="n">
        <v>1.02842</v>
      </c>
      <c r="F119" s="11" t="n">
        <v>1.04057</v>
      </c>
      <c r="G119" s="11" t="n">
        <v>1.06895</v>
      </c>
      <c r="H119" s="11" t="n">
        <v>1.09186</v>
      </c>
      <c r="I119" s="11" t="n">
        <v>1.09036</v>
      </c>
      <c r="J119" s="11" t="n">
        <v>1.10858</v>
      </c>
      <c r="K119" s="11" t="n">
        <v>1.10925</v>
      </c>
      <c r="L119" s="11" t="n">
        <v>1.10839</v>
      </c>
      <c r="M119" s="11" t="n">
        <v>1.10731</v>
      </c>
      <c r="N119" s="11" t="n">
        <v>1.09667</v>
      </c>
      <c r="O119" s="11" t="n">
        <v>1.10282</v>
      </c>
      <c r="P119" s="11" t="n">
        <v>1.11245</v>
      </c>
      <c r="Q119" s="11" t="n">
        <v>1.11491</v>
      </c>
      <c r="R119" s="11" t="n">
        <v>1.11081</v>
      </c>
      <c r="S119" s="11" t="n">
        <v>1.10806</v>
      </c>
      <c r="T119" s="11" t="n">
        <v>1.13676</v>
      </c>
      <c r="U119" s="11" t="n">
        <v>1.1179</v>
      </c>
      <c r="V119" s="11" t="n">
        <v>1.11123</v>
      </c>
      <c r="W119" s="11" t="n">
        <v>1.09479</v>
      </c>
      <c r="X119" s="11" t="n">
        <v>1.08609</v>
      </c>
      <c r="Y119" s="11" t="n">
        <v>1.0597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2527</v>
      </c>
      <c r="C120" s="11" t="n">
        <v>1.015</v>
      </c>
      <c r="D120" s="11" t="n">
        <v>1.01369</v>
      </c>
      <c r="E120" s="11" t="n">
        <v>1.00282</v>
      </c>
      <c r="F120" s="11" t="n">
        <v>1.02221</v>
      </c>
      <c r="G120" s="11" t="n">
        <v>1.03752</v>
      </c>
      <c r="H120" s="11" t="n">
        <v>1.06382</v>
      </c>
      <c r="I120" s="11" t="n">
        <v>1.05684</v>
      </c>
      <c r="J120" s="11" t="n">
        <v>1.07684</v>
      </c>
      <c r="K120" s="11" t="n">
        <v>1.08183</v>
      </c>
      <c r="L120" s="11" t="n">
        <v>1.0789</v>
      </c>
      <c r="M120" s="11" t="n">
        <v>1.07796</v>
      </c>
      <c r="N120" s="11" t="n">
        <v>1.06979</v>
      </c>
      <c r="O120" s="11" t="n">
        <v>1.08244</v>
      </c>
      <c r="P120" s="11" t="n">
        <v>1.08821</v>
      </c>
      <c r="Q120" s="11" t="n">
        <v>1.08116</v>
      </c>
      <c r="R120" s="11" t="n">
        <v>1.075</v>
      </c>
      <c r="S120" s="11" t="n">
        <v>1.07757</v>
      </c>
      <c r="T120" s="11" t="n">
        <v>1.10943</v>
      </c>
      <c r="U120" s="11" t="n">
        <v>1.08875</v>
      </c>
      <c r="V120" s="11" t="n">
        <v>1.07952</v>
      </c>
      <c r="W120" s="11" t="n">
        <v>1.06345</v>
      </c>
      <c r="X120" s="11" t="n">
        <v>1.05095</v>
      </c>
      <c r="Y120" s="11" t="n">
        <v>1.028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4032</v>
      </c>
      <c r="C121" s="11" t="n">
        <v>1.02774</v>
      </c>
      <c r="D121" s="11" t="n">
        <v>1.04571</v>
      </c>
      <c r="E121" s="11" t="n">
        <v>1.02635</v>
      </c>
      <c r="F121" s="11" t="n">
        <v>1.03587</v>
      </c>
      <c r="G121" s="11" t="n">
        <v>1.0558</v>
      </c>
      <c r="H121" s="11" t="n">
        <v>1.07415</v>
      </c>
      <c r="I121" s="11" t="n">
        <v>1.07399</v>
      </c>
      <c r="J121" s="11" t="n">
        <v>1.08996</v>
      </c>
      <c r="K121" s="11" t="n">
        <v>1.10928</v>
      </c>
      <c r="L121" s="11" t="n">
        <v>1.10438</v>
      </c>
      <c r="M121" s="11" t="n">
        <v>1.0994</v>
      </c>
      <c r="N121" s="11" t="n">
        <v>1.09086</v>
      </c>
      <c r="O121" s="11" t="n">
        <v>1.0945</v>
      </c>
      <c r="P121" s="11" t="n">
        <v>1.11594</v>
      </c>
      <c r="Q121" s="11" t="n">
        <v>1.10896</v>
      </c>
      <c r="R121" s="11" t="n">
        <v>1.10733</v>
      </c>
      <c r="S121" s="11" t="n">
        <v>1.10735</v>
      </c>
      <c r="T121" s="11" t="n">
        <v>1.14027</v>
      </c>
      <c r="U121" s="11" t="n">
        <v>1.11955</v>
      </c>
      <c r="V121" s="11" t="n">
        <v>1.11073</v>
      </c>
      <c r="W121" s="11" t="n">
        <v>1.09656</v>
      </c>
      <c r="X121" s="11" t="n">
        <v>1.09047</v>
      </c>
      <c r="Y121" s="11" t="n">
        <v>1.0735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7885</v>
      </c>
      <c r="C122" s="11" t="n">
        <v>1.06529</v>
      </c>
      <c r="D122" s="11" t="n">
        <v>1.05875</v>
      </c>
      <c r="E122" s="11" t="n">
        <v>1.04282</v>
      </c>
      <c r="F122" s="11" t="n">
        <v>1.06752</v>
      </c>
      <c r="G122" s="11" t="n">
        <v>1.08084</v>
      </c>
      <c r="H122" s="11" t="n">
        <v>1.0993</v>
      </c>
      <c r="I122" s="11" t="n">
        <v>1.10315</v>
      </c>
      <c r="J122" s="11" t="n">
        <v>1.12013</v>
      </c>
      <c r="K122" s="11" t="n">
        <v>1.13738</v>
      </c>
      <c r="L122" s="11" t="n">
        <v>1.13525</v>
      </c>
      <c r="M122" s="11" t="n">
        <v>1.139</v>
      </c>
      <c r="N122" s="11" t="n">
        <v>1.14372</v>
      </c>
      <c r="O122" s="11" t="n">
        <v>1.13575</v>
      </c>
      <c r="P122" s="11" t="n">
        <v>1.1452</v>
      </c>
      <c r="Q122" s="11" t="n">
        <v>1.14567</v>
      </c>
      <c r="R122" s="11" t="n">
        <v>1.14491</v>
      </c>
      <c r="S122" s="11" t="n">
        <v>1.14084</v>
      </c>
      <c r="T122" s="11" t="n">
        <v>1.16771</v>
      </c>
      <c r="U122" s="11" t="n">
        <v>1.14697</v>
      </c>
      <c r="V122" s="11" t="n">
        <v>1.13324</v>
      </c>
      <c r="W122" s="11" t="n">
        <v>1.11689</v>
      </c>
      <c r="X122" s="11" t="n">
        <v>1.1085</v>
      </c>
      <c r="Y122" s="11" t="n">
        <v>1.1006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9493</v>
      </c>
      <c r="C123" s="11" t="n">
        <v>0.994</v>
      </c>
      <c r="D123" s="11" t="n">
        <v>0.97647</v>
      </c>
      <c r="E123" s="11" t="n">
        <v>0.99325</v>
      </c>
      <c r="F123" s="11" t="n">
        <v>1.02175</v>
      </c>
      <c r="G123" s="11" t="n">
        <v>1.04905</v>
      </c>
      <c r="H123" s="11" t="n">
        <v>1.0656</v>
      </c>
      <c r="I123" s="11" t="n">
        <v>1.05882</v>
      </c>
      <c r="J123" s="11" t="n">
        <v>1.05441</v>
      </c>
      <c r="K123" s="11" t="n">
        <v>1.05302</v>
      </c>
      <c r="L123" s="11" t="n">
        <v>1.0497</v>
      </c>
      <c r="M123" s="11" t="n">
        <v>1.05081</v>
      </c>
      <c r="N123" s="11" t="n">
        <v>1.05741</v>
      </c>
      <c r="O123" s="11" t="n">
        <v>1.04951</v>
      </c>
      <c r="P123" s="11" t="n">
        <v>1.05458</v>
      </c>
      <c r="Q123" s="11" t="n">
        <v>1.05196</v>
      </c>
      <c r="R123" s="11" t="n">
        <v>1.04672</v>
      </c>
      <c r="S123" s="11" t="n">
        <v>1.03795</v>
      </c>
      <c r="T123" s="11" t="n">
        <v>1.03648</v>
      </c>
      <c r="U123" s="11" t="n">
        <v>1.01834</v>
      </c>
      <c r="V123" s="11" t="n">
        <v>1.0303</v>
      </c>
      <c r="W123" s="11" t="n">
        <v>1.01853</v>
      </c>
      <c r="X123" s="11" t="n">
        <v>1.00626</v>
      </c>
      <c r="Y123" s="11" t="n">
        <v>0.9897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6829</v>
      </c>
      <c r="C124" s="11" t="n">
        <v>0.96265</v>
      </c>
      <c r="D124" s="11" t="n">
        <v>0.90752</v>
      </c>
      <c r="E124" s="11" t="n">
        <v>0.96982</v>
      </c>
      <c r="F124" s="11" t="n">
        <v>0.98442</v>
      </c>
      <c r="G124" s="11" t="n">
        <v>1.01558</v>
      </c>
      <c r="H124" s="11" t="n">
        <v>1.03502</v>
      </c>
      <c r="I124" s="11" t="n">
        <v>1.04476</v>
      </c>
      <c r="J124" s="11" t="n">
        <v>1.03495</v>
      </c>
      <c r="K124" s="11" t="n">
        <v>1.03468</v>
      </c>
      <c r="L124" s="11" t="n">
        <v>1.03134</v>
      </c>
      <c r="M124" s="11" t="n">
        <v>1.03025</v>
      </c>
      <c r="N124" s="11" t="n">
        <v>1.03965</v>
      </c>
      <c r="O124" s="11" t="n">
        <v>1.04567</v>
      </c>
      <c r="P124" s="11" t="n">
        <v>1.0447</v>
      </c>
      <c r="Q124" s="11" t="n">
        <v>1.04179</v>
      </c>
      <c r="R124" s="11" t="n">
        <v>1.0335</v>
      </c>
      <c r="S124" s="11" t="n">
        <v>1.02628</v>
      </c>
      <c r="T124" s="11" t="n">
        <v>1.00804</v>
      </c>
      <c r="U124" s="11" t="n">
        <v>0.98934</v>
      </c>
      <c r="V124" s="11" t="n">
        <v>1.01248</v>
      </c>
      <c r="W124" s="11" t="n">
        <v>0.99465</v>
      </c>
      <c r="X124" s="11" t="n">
        <v>0.98489</v>
      </c>
      <c r="Y124" s="11" t="n">
        <v>0.9655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341</v>
      </c>
      <c r="C125" s="11" t="n">
        <v>0.91581</v>
      </c>
      <c r="D125" s="11" t="n">
        <v>0.86451</v>
      </c>
      <c r="E125" s="11" t="n">
        <v>0.87097</v>
      </c>
      <c r="F125" s="11" t="n">
        <v>0.96034</v>
      </c>
      <c r="G125" s="11" t="n">
        <v>0.97769</v>
      </c>
      <c r="H125" s="11" t="n">
        <v>0.9949</v>
      </c>
      <c r="I125" s="11" t="n">
        <v>0.99982</v>
      </c>
      <c r="J125" s="11" t="n">
        <v>0.99451</v>
      </c>
      <c r="K125" s="11" t="n">
        <v>0.99362</v>
      </c>
      <c r="L125" s="11" t="n">
        <v>0.99066</v>
      </c>
      <c r="M125" s="11" t="n">
        <v>0.99121</v>
      </c>
      <c r="N125" s="11" t="n">
        <v>0.99729</v>
      </c>
      <c r="O125" s="11" t="n">
        <v>1.00918</v>
      </c>
      <c r="P125" s="11" t="n">
        <v>1.01276</v>
      </c>
      <c r="Q125" s="11" t="n">
        <v>1.01339</v>
      </c>
      <c r="R125" s="11" t="n">
        <v>1.00659</v>
      </c>
      <c r="S125" s="11" t="n">
        <v>0.99966</v>
      </c>
      <c r="T125" s="11" t="n">
        <v>0.98436</v>
      </c>
      <c r="U125" s="11" t="n">
        <v>0.96811</v>
      </c>
      <c r="V125" s="11" t="n">
        <v>0.98851</v>
      </c>
      <c r="W125" s="11" t="n">
        <v>0.9704</v>
      </c>
      <c r="X125" s="11" t="n">
        <v>0.95821</v>
      </c>
      <c r="Y125" s="11" t="n">
        <v>0.9548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07</v>
      </c>
      <c r="C126" s="11" t="n">
        <v>0.89427</v>
      </c>
      <c r="D126" s="11" t="n">
        <v>0.83031</v>
      </c>
      <c r="E126" s="11" t="n">
        <v>0.89742</v>
      </c>
      <c r="F126" s="11" t="n">
        <v>0.96395</v>
      </c>
      <c r="G126" s="11" t="n">
        <v>0.97901</v>
      </c>
      <c r="H126" s="11" t="n">
        <v>1.00201</v>
      </c>
      <c r="I126" s="11" t="n">
        <v>1.01088</v>
      </c>
      <c r="J126" s="11" t="n">
        <v>1.01276</v>
      </c>
      <c r="K126" s="11" t="n">
        <v>1.01171</v>
      </c>
      <c r="L126" s="11" t="n">
        <v>1.00885</v>
      </c>
      <c r="M126" s="11" t="n">
        <v>1.00832</v>
      </c>
      <c r="N126" s="11" t="n">
        <v>1.01725</v>
      </c>
      <c r="O126" s="11" t="n">
        <v>1.02664</v>
      </c>
      <c r="P126" s="11" t="n">
        <v>1.02694</v>
      </c>
      <c r="Q126" s="11" t="n">
        <v>1.02583</v>
      </c>
      <c r="R126" s="11" t="n">
        <v>1.01928</v>
      </c>
      <c r="S126" s="11" t="n">
        <v>1.01748</v>
      </c>
      <c r="T126" s="11" t="n">
        <v>1.00377</v>
      </c>
      <c r="U126" s="11" t="n">
        <v>1.00172</v>
      </c>
      <c r="V126" s="11" t="n">
        <v>1.01073</v>
      </c>
      <c r="W126" s="11" t="n">
        <v>0.99632</v>
      </c>
      <c r="X126" s="11" t="n">
        <v>0.97567</v>
      </c>
      <c r="Y126" s="11" t="n">
        <v>0.9637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7278</v>
      </c>
      <c r="C127" s="11" t="n">
        <v>0.96915</v>
      </c>
      <c r="D127" s="11" t="n">
        <v>0.97135</v>
      </c>
      <c r="E127" s="11" t="n">
        <v>0.98083</v>
      </c>
      <c r="F127" s="11" t="n">
        <v>0.98587</v>
      </c>
      <c r="G127" s="11" t="n">
        <v>0.98423</v>
      </c>
      <c r="H127" s="11" t="n">
        <v>1.0067</v>
      </c>
      <c r="I127" s="11" t="n">
        <v>1.01563</v>
      </c>
      <c r="J127" s="11" t="n">
        <v>1.02101</v>
      </c>
      <c r="K127" s="11" t="n">
        <v>1.02315</v>
      </c>
      <c r="L127" s="11" t="n">
        <v>1.02672</v>
      </c>
      <c r="M127" s="11" t="n">
        <v>1.02376</v>
      </c>
      <c r="N127" s="11" t="n">
        <v>1.02609</v>
      </c>
      <c r="O127" s="11" t="n">
        <v>1.03478</v>
      </c>
      <c r="P127" s="11" t="n">
        <v>1.04717</v>
      </c>
      <c r="Q127" s="11" t="n">
        <v>1.04048</v>
      </c>
      <c r="R127" s="11" t="n">
        <v>1.042</v>
      </c>
      <c r="S127" s="11" t="n">
        <v>1.06094</v>
      </c>
      <c r="T127" s="11" t="n">
        <v>1.03883</v>
      </c>
      <c r="U127" s="11" t="n">
        <v>1.01763</v>
      </c>
      <c r="V127" s="11" t="n">
        <v>1.01895</v>
      </c>
      <c r="W127" s="11" t="n">
        <v>1.00565</v>
      </c>
      <c r="X127" s="11" t="n">
        <v>0.98273</v>
      </c>
      <c r="Y127" s="11" t="n">
        <v>0.9704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637</v>
      </c>
      <c r="C128" s="11" t="n">
        <v>0.96419</v>
      </c>
      <c r="D128" s="11" t="n">
        <v>0.96479</v>
      </c>
      <c r="E128" s="11" t="n">
        <v>0.96783</v>
      </c>
      <c r="F128" s="11" t="n">
        <v>0.96707</v>
      </c>
      <c r="G128" s="11" t="n">
        <v>0.96523</v>
      </c>
      <c r="H128" s="11" t="n">
        <v>0.98044</v>
      </c>
      <c r="I128" s="11" t="n">
        <v>0.98892</v>
      </c>
      <c r="J128" s="11" t="n">
        <v>0.98565</v>
      </c>
      <c r="K128" s="11" t="n">
        <v>0.98521</v>
      </c>
      <c r="L128" s="11" t="n">
        <v>0.99777</v>
      </c>
      <c r="M128" s="11" t="n">
        <v>0.99654</v>
      </c>
      <c r="N128" s="11" t="n">
        <v>1.00572</v>
      </c>
      <c r="O128" s="11" t="n">
        <v>1.02003</v>
      </c>
      <c r="P128" s="11" t="n">
        <v>1.03186</v>
      </c>
      <c r="Q128" s="11" t="n">
        <v>1.03141</v>
      </c>
      <c r="R128" s="11" t="n">
        <v>1.03428</v>
      </c>
      <c r="S128" s="11" t="n">
        <v>1.04923</v>
      </c>
      <c r="T128" s="11" t="n">
        <v>1.03222</v>
      </c>
      <c r="U128" s="11" t="n">
        <v>1.00449</v>
      </c>
      <c r="V128" s="11" t="n">
        <v>1.00254</v>
      </c>
      <c r="W128" s="11" t="n">
        <v>0.99372</v>
      </c>
      <c r="X128" s="11" t="n">
        <v>0.97024</v>
      </c>
      <c r="Y128" s="11" t="n">
        <v>0.9649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3932</v>
      </c>
      <c r="C129" s="11" t="n">
        <v>0.94051</v>
      </c>
      <c r="D129" s="11" t="n">
        <v>0.95137</v>
      </c>
      <c r="E129" s="11" t="n">
        <v>0.94142</v>
      </c>
      <c r="F129" s="11" t="n">
        <v>0.96259</v>
      </c>
      <c r="G129" s="11" t="n">
        <v>0.96904</v>
      </c>
      <c r="H129" s="11" t="n">
        <v>0.9837</v>
      </c>
      <c r="I129" s="11" t="n">
        <v>0.98912</v>
      </c>
      <c r="J129" s="11" t="n">
        <v>0.98372</v>
      </c>
      <c r="K129" s="11" t="n">
        <v>0.98733</v>
      </c>
      <c r="L129" s="11" t="n">
        <v>0.98401</v>
      </c>
      <c r="M129" s="11" t="n">
        <v>0.98192</v>
      </c>
      <c r="N129" s="11" t="n">
        <v>0.98246</v>
      </c>
      <c r="O129" s="11" t="n">
        <v>0.99624</v>
      </c>
      <c r="P129" s="11" t="n">
        <v>1.01179</v>
      </c>
      <c r="Q129" s="11" t="n">
        <v>1.00608</v>
      </c>
      <c r="R129" s="11" t="n">
        <v>0.998</v>
      </c>
      <c r="S129" s="11" t="n">
        <v>0.98899</v>
      </c>
      <c r="T129" s="11" t="n">
        <v>0.97416</v>
      </c>
      <c r="U129" s="11" t="n">
        <v>0.95792</v>
      </c>
      <c r="V129" s="11" t="n">
        <v>0.95483</v>
      </c>
      <c r="W129" s="11" t="n">
        <v>0.95813</v>
      </c>
      <c r="X129" s="11" t="n">
        <v>0.95006</v>
      </c>
      <c r="Y129" s="11" t="n">
        <v>0.939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867</v>
      </c>
      <c r="C130" s="11" t="n">
        <v>0.98604</v>
      </c>
      <c r="D130" s="11" t="n">
        <v>0.99684</v>
      </c>
      <c r="E130" s="11" t="n">
        <v>0.98727</v>
      </c>
      <c r="F130" s="11" t="n">
        <v>1.0089</v>
      </c>
      <c r="G130" s="11" t="n">
        <v>1.0337</v>
      </c>
      <c r="H130" s="11" t="n">
        <v>1.05408</v>
      </c>
      <c r="I130" s="11" t="n">
        <v>1.06727</v>
      </c>
      <c r="J130" s="11" t="n">
        <v>1.06079</v>
      </c>
      <c r="K130" s="11" t="n">
        <v>1.05862</v>
      </c>
      <c r="L130" s="11" t="n">
        <v>1.05125</v>
      </c>
      <c r="M130" s="11" t="n">
        <v>1.05189</v>
      </c>
      <c r="N130" s="11" t="n">
        <v>1.05046</v>
      </c>
      <c r="O130" s="11" t="n">
        <v>1.06261</v>
      </c>
      <c r="P130" s="11" t="n">
        <v>1.07194</v>
      </c>
      <c r="Q130" s="11" t="n">
        <v>1.0659</v>
      </c>
      <c r="R130" s="11" t="n">
        <v>1.06088</v>
      </c>
      <c r="S130" s="11" t="n">
        <v>1.05341</v>
      </c>
      <c r="T130" s="11" t="n">
        <v>1.03166</v>
      </c>
      <c r="U130" s="11" t="n">
        <v>1.01517</v>
      </c>
      <c r="V130" s="11" t="n">
        <v>1.02952</v>
      </c>
      <c r="W130" s="11" t="n">
        <v>1.01487</v>
      </c>
      <c r="X130" s="11" t="n">
        <v>0.99562</v>
      </c>
      <c r="Y130" s="11" t="n">
        <v>0.983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0663</v>
      </c>
      <c r="C131" s="11" t="n">
        <v>1.01042</v>
      </c>
      <c r="D131" s="11" t="n">
        <v>1.03238</v>
      </c>
      <c r="E131" s="11" t="n">
        <v>1.01913</v>
      </c>
      <c r="F131" s="11" t="n">
        <v>1.03613</v>
      </c>
      <c r="G131" s="11" t="n">
        <v>1.05933</v>
      </c>
      <c r="H131" s="11" t="n">
        <v>1.07098</v>
      </c>
      <c r="I131" s="11" t="n">
        <v>1.0716</v>
      </c>
      <c r="J131" s="11" t="n">
        <v>1.06682</v>
      </c>
      <c r="K131" s="11" t="n">
        <v>1.06572</v>
      </c>
      <c r="L131" s="11" t="n">
        <v>1.06561</v>
      </c>
      <c r="M131" s="11" t="n">
        <v>1.06572</v>
      </c>
      <c r="N131" s="11" t="n">
        <v>1.06694</v>
      </c>
      <c r="O131" s="11" t="n">
        <v>1.07775</v>
      </c>
      <c r="P131" s="11" t="n">
        <v>1.07995</v>
      </c>
      <c r="Q131" s="11" t="n">
        <v>1.08105</v>
      </c>
      <c r="R131" s="11" t="n">
        <v>1.07443</v>
      </c>
      <c r="S131" s="11" t="n">
        <v>1.06296</v>
      </c>
      <c r="T131" s="11" t="n">
        <v>1.04729</v>
      </c>
      <c r="U131" s="11" t="n">
        <v>1.0296</v>
      </c>
      <c r="V131" s="11" t="n">
        <v>1.04436</v>
      </c>
      <c r="W131" s="11" t="n">
        <v>1.02731</v>
      </c>
      <c r="X131" s="11" t="n">
        <v>1.01715</v>
      </c>
      <c r="Y131" s="11" t="n">
        <v>0.9992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682</v>
      </c>
      <c r="C132" s="11" t="n">
        <v>0.94841</v>
      </c>
      <c r="D132" s="11" t="n">
        <v>0.96718</v>
      </c>
      <c r="E132" s="11" t="n">
        <v>0.95061</v>
      </c>
      <c r="F132" s="11" t="n">
        <v>0.97676</v>
      </c>
      <c r="G132" s="11" t="n">
        <v>0.98888</v>
      </c>
      <c r="H132" s="11" t="n">
        <v>1.00203</v>
      </c>
      <c r="I132" s="11" t="n">
        <v>0.99014</v>
      </c>
      <c r="J132" s="11" t="n">
        <v>0.98059</v>
      </c>
      <c r="K132" s="11" t="n">
        <v>0.97611</v>
      </c>
      <c r="L132" s="11" t="n">
        <v>0.97338</v>
      </c>
      <c r="M132" s="11" t="n">
        <v>0.97965</v>
      </c>
      <c r="N132" s="11" t="n">
        <v>0.98356</v>
      </c>
      <c r="O132" s="11" t="n">
        <v>0.99134</v>
      </c>
      <c r="P132" s="11" t="n">
        <v>0.99779</v>
      </c>
      <c r="Q132" s="11" t="n">
        <v>0.99375</v>
      </c>
      <c r="R132" s="11" t="n">
        <v>0.98895</v>
      </c>
      <c r="S132" s="11" t="n">
        <v>0.99122</v>
      </c>
      <c r="T132" s="11" t="n">
        <v>0.97789</v>
      </c>
      <c r="U132" s="11" t="n">
        <v>0.98022</v>
      </c>
      <c r="V132" s="11" t="n">
        <v>0.97086</v>
      </c>
      <c r="W132" s="11" t="n">
        <v>0.94489</v>
      </c>
      <c r="X132" s="11" t="n">
        <v>0.94675</v>
      </c>
      <c r="Y132" s="11" t="n">
        <v>0.923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811</v>
      </c>
      <c r="C133" s="11" t="n">
        <v>0.9489</v>
      </c>
      <c r="D133" s="11" t="n">
        <v>0.96579</v>
      </c>
      <c r="E133" s="11" t="n">
        <v>0.95043</v>
      </c>
      <c r="F133" s="11" t="n">
        <v>0.97905</v>
      </c>
      <c r="G133" s="11" t="n">
        <v>0.99196</v>
      </c>
      <c r="H133" s="11" t="n">
        <v>0.99878</v>
      </c>
      <c r="I133" s="11" t="n">
        <v>0.98888</v>
      </c>
      <c r="J133" s="11" t="n">
        <v>0.98511</v>
      </c>
      <c r="K133" s="11" t="n">
        <v>0.98465</v>
      </c>
      <c r="L133" s="11" t="n">
        <v>0.98468</v>
      </c>
      <c r="M133" s="11" t="n">
        <v>0.98677</v>
      </c>
      <c r="N133" s="11" t="n">
        <v>0.99123</v>
      </c>
      <c r="O133" s="11" t="n">
        <v>1.00249</v>
      </c>
      <c r="P133" s="11" t="n">
        <v>1.00216</v>
      </c>
      <c r="Q133" s="11" t="n">
        <v>1.00313</v>
      </c>
      <c r="R133" s="11" t="n">
        <v>0.99259</v>
      </c>
      <c r="S133" s="11" t="n">
        <v>0.99077</v>
      </c>
      <c r="T133" s="11" t="n">
        <v>0.98297</v>
      </c>
      <c r="U133" s="11" t="n">
        <v>0.9873</v>
      </c>
      <c r="V133" s="11" t="n">
        <v>0.97862</v>
      </c>
      <c r="W133" s="11" t="n">
        <v>0.96938</v>
      </c>
      <c r="X133" s="11" t="n">
        <v>0.96385</v>
      </c>
      <c r="Y133" s="11" t="n">
        <v>0.955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734</v>
      </c>
      <c r="C134" s="11" t="n">
        <v>0.9676</v>
      </c>
      <c r="D134" s="11" t="n">
        <v>0.96924</v>
      </c>
      <c r="E134" s="11" t="n">
        <v>0.95986</v>
      </c>
      <c r="F134" s="11" t="n">
        <v>0.96873</v>
      </c>
      <c r="G134" s="11" t="n">
        <v>0.99527</v>
      </c>
      <c r="H134" s="11" t="n">
        <v>1.00856</v>
      </c>
      <c r="I134" s="11" t="n">
        <v>1.01194</v>
      </c>
      <c r="J134" s="11" t="n">
        <v>1.02321</v>
      </c>
      <c r="K134" s="11" t="n">
        <v>1.01784</v>
      </c>
      <c r="L134" s="11" t="n">
        <v>1.01671</v>
      </c>
      <c r="M134" s="11" t="n">
        <v>1.01752</v>
      </c>
      <c r="N134" s="11" t="n">
        <v>1.02037</v>
      </c>
      <c r="O134" s="11" t="n">
        <v>1.02795</v>
      </c>
      <c r="P134" s="11" t="n">
        <v>1.03368</v>
      </c>
      <c r="Q134" s="11" t="n">
        <v>1.02551</v>
      </c>
      <c r="R134" s="11" t="n">
        <v>1.02004</v>
      </c>
      <c r="S134" s="11" t="n">
        <v>1.01421</v>
      </c>
      <c r="T134" s="11" t="n">
        <v>1.0065</v>
      </c>
      <c r="U134" s="11" t="n">
        <v>1.00368</v>
      </c>
      <c r="V134" s="11" t="n">
        <v>0.99177</v>
      </c>
      <c r="W134" s="11" t="n">
        <v>0.96765</v>
      </c>
      <c r="X134" s="11" t="n">
        <v>0.98494</v>
      </c>
      <c r="Y134" s="11" t="n">
        <v>0.967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5581</v>
      </c>
      <c r="C135" s="11" t="n">
        <v>0.95489</v>
      </c>
      <c r="D135" s="11" t="n">
        <v>0.9576</v>
      </c>
      <c r="E135" s="11" t="n">
        <v>0.94002</v>
      </c>
      <c r="F135" s="11" t="n">
        <v>0.94534</v>
      </c>
      <c r="G135" s="11" t="n">
        <v>0.97098</v>
      </c>
      <c r="H135" s="11" t="n">
        <v>0.98838</v>
      </c>
      <c r="I135" s="11" t="n">
        <v>0.98869</v>
      </c>
      <c r="J135" s="11" t="n">
        <v>0.99355</v>
      </c>
      <c r="K135" s="11" t="n">
        <v>0.99569</v>
      </c>
      <c r="L135" s="11" t="n">
        <v>0.99962</v>
      </c>
      <c r="M135" s="11" t="n">
        <v>0.99826</v>
      </c>
      <c r="N135" s="11" t="n">
        <v>1.00907</v>
      </c>
      <c r="O135" s="11" t="n">
        <v>1.02112</v>
      </c>
      <c r="P135" s="11" t="n">
        <v>1.01982</v>
      </c>
      <c r="Q135" s="11" t="n">
        <v>1.01331</v>
      </c>
      <c r="R135" s="11" t="n">
        <v>1.0081</v>
      </c>
      <c r="S135" s="11" t="n">
        <v>1.00414</v>
      </c>
      <c r="T135" s="11" t="n">
        <v>0.99434</v>
      </c>
      <c r="U135" s="11" t="n">
        <v>0.99426</v>
      </c>
      <c r="V135" s="11" t="n">
        <v>0.96828</v>
      </c>
      <c r="W135" s="11" t="n">
        <v>0.96236</v>
      </c>
      <c r="X135" s="11" t="n">
        <v>0.97589</v>
      </c>
      <c r="Y135" s="11" t="n">
        <v>0.962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7772</v>
      </c>
      <c r="C136" s="11" t="n">
        <v>0.98636</v>
      </c>
      <c r="D136" s="11" t="n">
        <v>0.99415</v>
      </c>
      <c r="E136" s="11" t="n">
        <v>1.01954</v>
      </c>
      <c r="F136" s="11" t="n">
        <v>1.0289</v>
      </c>
      <c r="G136" s="11" t="n">
        <v>1.05268</v>
      </c>
      <c r="H136" s="11" t="n">
        <v>1.0612</v>
      </c>
      <c r="I136" s="11" t="n">
        <v>1.06986</v>
      </c>
      <c r="J136" s="11" t="n">
        <v>1.06809</v>
      </c>
      <c r="K136" s="11" t="n">
        <v>1.02437</v>
      </c>
      <c r="L136" s="11" t="n">
        <v>1.02769</v>
      </c>
      <c r="M136" s="11" t="n">
        <v>1.02826</v>
      </c>
      <c r="N136" s="11" t="n">
        <v>1.0335</v>
      </c>
      <c r="O136" s="11" t="n">
        <v>1.04276</v>
      </c>
      <c r="P136" s="11" t="n">
        <v>1.04305</v>
      </c>
      <c r="Q136" s="11" t="n">
        <v>1.04548</v>
      </c>
      <c r="R136" s="11" t="n">
        <v>1.03542</v>
      </c>
      <c r="S136" s="11" t="n">
        <v>1.0286</v>
      </c>
      <c r="T136" s="11" t="n">
        <v>1.01473</v>
      </c>
      <c r="U136" s="11" t="n">
        <v>1.01417</v>
      </c>
      <c r="V136" s="11" t="n">
        <v>0.99686</v>
      </c>
      <c r="W136" s="11" t="n">
        <v>1.00533</v>
      </c>
      <c r="X136" s="11" t="n">
        <v>0.99415</v>
      </c>
      <c r="Y136" s="11" t="n">
        <v>0.9794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0071</v>
      </c>
      <c r="C137" s="11" t="n">
        <v>0.99997</v>
      </c>
      <c r="D137" s="11" t="n">
        <v>1.02185</v>
      </c>
      <c r="E137" s="11" t="n">
        <v>1.04429</v>
      </c>
      <c r="F137" s="11" t="n">
        <v>1.03628</v>
      </c>
      <c r="G137" s="11" t="n">
        <v>1.06779</v>
      </c>
      <c r="H137" s="11" t="n">
        <v>1.08085</v>
      </c>
      <c r="I137" s="11" t="n">
        <v>1.08167</v>
      </c>
      <c r="J137" s="11" t="n">
        <v>1.07833</v>
      </c>
      <c r="K137" s="11" t="n">
        <v>1.07768</v>
      </c>
      <c r="L137" s="11" t="n">
        <v>1.07476</v>
      </c>
      <c r="M137" s="11" t="n">
        <v>1.07763</v>
      </c>
      <c r="N137" s="11" t="n">
        <v>1.07926</v>
      </c>
      <c r="O137" s="11" t="n">
        <v>1.08675</v>
      </c>
      <c r="P137" s="11" t="n">
        <v>1.09103</v>
      </c>
      <c r="Q137" s="11" t="n">
        <v>1.08695</v>
      </c>
      <c r="R137" s="11" t="n">
        <v>1.08408</v>
      </c>
      <c r="S137" s="11" t="n">
        <v>1.08573</v>
      </c>
      <c r="T137" s="11" t="n">
        <v>1.06377</v>
      </c>
      <c r="U137" s="11" t="n">
        <v>1.08503</v>
      </c>
      <c r="V137" s="11" t="n">
        <v>1.05074</v>
      </c>
      <c r="W137" s="11" t="n">
        <v>1.02981</v>
      </c>
      <c r="X137" s="11" t="n">
        <v>1.01824</v>
      </c>
      <c r="Y137" s="11" t="n">
        <v>1.0032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1784</v>
      </c>
      <c r="C138" s="11" t="n">
        <v>1.02378</v>
      </c>
      <c r="D138" s="11" t="n">
        <v>1.04812</v>
      </c>
      <c r="E138" s="11" t="n">
        <v>1.07223</v>
      </c>
      <c r="F138" s="11" t="n">
        <v>1.06194</v>
      </c>
      <c r="G138" s="11" t="n">
        <v>1.09156</v>
      </c>
      <c r="H138" s="11" t="n">
        <v>1.10258</v>
      </c>
      <c r="I138" s="11" t="n">
        <v>1.10185</v>
      </c>
      <c r="J138" s="11" t="n">
        <v>1.09853</v>
      </c>
      <c r="K138" s="11" t="n">
        <v>1.09952</v>
      </c>
      <c r="L138" s="11" t="n">
        <v>1.09803</v>
      </c>
      <c r="M138" s="11" t="n">
        <v>1.09771</v>
      </c>
      <c r="N138" s="11" t="n">
        <v>1.10004</v>
      </c>
      <c r="O138" s="11" t="n">
        <v>1.10451</v>
      </c>
      <c r="P138" s="11" t="n">
        <v>1.1145</v>
      </c>
      <c r="Q138" s="11" t="n">
        <v>1.10832</v>
      </c>
      <c r="R138" s="11" t="n">
        <v>1.1014</v>
      </c>
      <c r="S138" s="11" t="n">
        <v>1.09883</v>
      </c>
      <c r="T138" s="11" t="n">
        <v>1.09063</v>
      </c>
      <c r="U138" s="11" t="n">
        <v>1.10908</v>
      </c>
      <c r="V138" s="11" t="n">
        <v>1.08488</v>
      </c>
      <c r="W138" s="11" t="n">
        <v>1.06074</v>
      </c>
      <c r="X138" s="11" t="n">
        <v>1.04487</v>
      </c>
      <c r="Y138" s="11" t="n">
        <v>1.0271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1608</v>
      </c>
      <c r="C139" s="11" t="n">
        <v>1.01814</v>
      </c>
      <c r="D139" s="11" t="n">
        <v>1.0389</v>
      </c>
      <c r="E139" s="11" t="n">
        <v>1.05932</v>
      </c>
      <c r="F139" s="11" t="n">
        <v>1.04982</v>
      </c>
      <c r="G139" s="11" t="n">
        <v>1.09765</v>
      </c>
      <c r="H139" s="11" t="n">
        <v>1.1114</v>
      </c>
      <c r="I139" s="11" t="n">
        <v>1.11972</v>
      </c>
      <c r="J139" s="11" t="n">
        <v>1.11458</v>
      </c>
      <c r="K139" s="11" t="n">
        <v>1.11235</v>
      </c>
      <c r="L139" s="11" t="n">
        <v>1.11055</v>
      </c>
      <c r="M139" s="11" t="n">
        <v>1.10804</v>
      </c>
      <c r="N139" s="11" t="n">
        <v>1.10996</v>
      </c>
      <c r="O139" s="11" t="n">
        <v>1.11752</v>
      </c>
      <c r="P139" s="11" t="n">
        <v>1.1285</v>
      </c>
      <c r="Q139" s="11" t="n">
        <v>1.12254</v>
      </c>
      <c r="R139" s="11" t="n">
        <v>1.11464</v>
      </c>
      <c r="S139" s="11" t="n">
        <v>1.11291</v>
      </c>
      <c r="T139" s="11" t="n">
        <v>1.11576</v>
      </c>
      <c r="U139" s="11" t="n">
        <v>1.11224</v>
      </c>
      <c r="V139" s="11" t="n">
        <v>1.0891</v>
      </c>
      <c r="W139" s="11" t="n">
        <v>1.06994</v>
      </c>
      <c r="X139" s="11" t="n">
        <v>1.0489</v>
      </c>
      <c r="Y139" s="11" t="n">
        <v>1.0239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998</v>
      </c>
      <c r="C140" s="11" t="n">
        <v>1.07604</v>
      </c>
      <c r="D140" s="11" t="n">
        <v>1.09078</v>
      </c>
      <c r="E140" s="11" t="n">
        <v>1.11311</v>
      </c>
      <c r="F140" s="11" t="n">
        <v>1.11344</v>
      </c>
      <c r="G140" s="11" t="n">
        <v>1.14914</v>
      </c>
      <c r="H140" s="11" t="n">
        <v>1.17023</v>
      </c>
      <c r="I140" s="11" t="n">
        <v>1.19246</v>
      </c>
      <c r="J140" s="11" t="n">
        <v>1.18914</v>
      </c>
      <c r="K140" s="11" t="n">
        <v>1.18551</v>
      </c>
      <c r="L140" s="11" t="n">
        <v>1.18129</v>
      </c>
      <c r="M140" s="11" t="n">
        <v>1.18069</v>
      </c>
      <c r="N140" s="11" t="n">
        <v>1.17652</v>
      </c>
      <c r="O140" s="11" t="n">
        <v>1.18374</v>
      </c>
      <c r="P140" s="11" t="n">
        <v>1.19439</v>
      </c>
      <c r="Q140" s="11" t="n">
        <v>1.19556</v>
      </c>
      <c r="R140" s="11" t="n">
        <v>1.18705</v>
      </c>
      <c r="S140" s="11" t="n">
        <v>1.18459</v>
      </c>
      <c r="T140" s="11" t="n">
        <v>1.18094</v>
      </c>
      <c r="U140" s="11" t="n">
        <v>1.17328</v>
      </c>
      <c r="V140" s="11" t="n">
        <v>1.15119</v>
      </c>
      <c r="W140" s="11" t="n">
        <v>1.14362</v>
      </c>
      <c r="X140" s="11" t="n">
        <v>1.11923</v>
      </c>
      <c r="Y140" s="11" t="n">
        <v>1.0689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0698</v>
      </c>
      <c r="C141" s="11" t="n">
        <v>1.09124</v>
      </c>
      <c r="D141" s="11" t="n">
        <v>1.10364</v>
      </c>
      <c r="E141" s="11" t="n">
        <v>1.11755</v>
      </c>
      <c r="F141" s="11" t="n">
        <v>1.10822</v>
      </c>
      <c r="G141" s="11" t="n">
        <v>1.13615</v>
      </c>
      <c r="H141" s="11" t="n">
        <v>1.14783</v>
      </c>
      <c r="I141" s="11" t="n">
        <v>1.15404</v>
      </c>
      <c r="J141" s="11" t="n">
        <v>1.16315</v>
      </c>
      <c r="K141" s="11" t="n">
        <v>1.16936</v>
      </c>
      <c r="L141" s="11" t="n">
        <v>1.17443</v>
      </c>
      <c r="M141" s="11" t="n">
        <v>1.17396</v>
      </c>
      <c r="N141" s="11" t="n">
        <v>1.1695</v>
      </c>
      <c r="O141" s="11" t="n">
        <v>1.18344</v>
      </c>
      <c r="P141" s="11" t="n">
        <v>1.19674</v>
      </c>
      <c r="Q141" s="11" t="n">
        <v>1.19237</v>
      </c>
      <c r="R141" s="11" t="n">
        <v>1.19229</v>
      </c>
      <c r="S141" s="11" t="n">
        <v>1.18827</v>
      </c>
      <c r="T141" s="11" t="n">
        <v>1.19558</v>
      </c>
      <c r="U141" s="11" t="n">
        <v>1.18803</v>
      </c>
      <c r="V141" s="11" t="n">
        <v>1.15792</v>
      </c>
      <c r="W141" s="11" t="n">
        <v>1.13592</v>
      </c>
      <c r="X141" s="11" t="n">
        <v>1.07322</v>
      </c>
      <c r="Y141" s="11" t="n">
        <v>1.07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022</v>
      </c>
      <c r="C142" s="11" t="n">
        <v>0.99365</v>
      </c>
      <c r="D142" s="11" t="n">
        <v>0.99774</v>
      </c>
      <c r="E142" s="11" t="n">
        <v>1.00933</v>
      </c>
      <c r="F142" s="11" t="n">
        <v>0.99674</v>
      </c>
      <c r="G142" s="11" t="n">
        <v>1.01851</v>
      </c>
      <c r="H142" s="11" t="n">
        <v>1.02116</v>
      </c>
      <c r="I142" s="11" t="n">
        <v>1.04119</v>
      </c>
      <c r="J142" s="11" t="n">
        <v>1.05247</v>
      </c>
      <c r="K142" s="11" t="n">
        <v>1.06458</v>
      </c>
      <c r="L142" s="11" t="n">
        <v>1.0668</v>
      </c>
      <c r="M142" s="11" t="n">
        <v>1.06394</v>
      </c>
      <c r="N142" s="11" t="n">
        <v>1.06496</v>
      </c>
      <c r="O142" s="11" t="n">
        <v>1.07424</v>
      </c>
      <c r="P142" s="11" t="n">
        <v>1.08382</v>
      </c>
      <c r="Q142" s="11" t="n">
        <v>1.08409</v>
      </c>
      <c r="R142" s="11" t="n">
        <v>1.08403</v>
      </c>
      <c r="S142" s="11" t="n">
        <v>1.08404</v>
      </c>
      <c r="T142" s="11" t="n">
        <v>1.091</v>
      </c>
      <c r="U142" s="11" t="n">
        <v>1.08418</v>
      </c>
      <c r="V142" s="11" t="n">
        <v>1.06069</v>
      </c>
      <c r="W142" s="11" t="n">
        <v>1.03592</v>
      </c>
      <c r="X142" s="11" t="n">
        <v>1.01136</v>
      </c>
      <c r="Y142" s="11" t="n">
        <v>0.99847</v>
      </c>
    </row>
    <row r="143" customFormat="false" ht="12.75" hidden="false" customHeight="false" outlineLevel="0" collapsed="false">
      <c r="A143" s="10" t="n">
        <v>29</v>
      </c>
      <c r="B143" s="11" t="n">
        <v>0.93726</v>
      </c>
      <c r="C143" s="11" t="n">
        <v>0.91836</v>
      </c>
      <c r="D143" s="11" t="n">
        <v>0.93612</v>
      </c>
      <c r="E143" s="11" t="n">
        <v>0.95881</v>
      </c>
      <c r="F143" s="11" t="n">
        <v>0.9728</v>
      </c>
      <c r="G143" s="11" t="n">
        <v>0.99937</v>
      </c>
      <c r="H143" s="11" t="n">
        <v>1.0027</v>
      </c>
      <c r="I143" s="11" t="n">
        <v>1.00042</v>
      </c>
      <c r="J143" s="11" t="n">
        <v>0.99364</v>
      </c>
      <c r="K143" s="11" t="n">
        <v>0.99115</v>
      </c>
      <c r="L143" s="11" t="n">
        <v>0.9888</v>
      </c>
      <c r="M143" s="11" t="n">
        <v>0.98495</v>
      </c>
      <c r="N143" s="11" t="n">
        <v>0.98401</v>
      </c>
      <c r="O143" s="11" t="n">
        <v>0.9914</v>
      </c>
      <c r="P143" s="11" t="n">
        <v>0.99806</v>
      </c>
      <c r="Q143" s="11" t="n">
        <v>0.9934</v>
      </c>
      <c r="R143" s="11" t="n">
        <v>0.9853</v>
      </c>
      <c r="S143" s="11" t="n">
        <v>0.98355</v>
      </c>
      <c r="T143" s="11" t="n">
        <v>0.99279</v>
      </c>
      <c r="U143" s="11" t="n">
        <v>0.99637</v>
      </c>
      <c r="V143" s="11" t="n">
        <v>0.97484</v>
      </c>
      <c r="W143" s="11" t="n">
        <v>0.96102</v>
      </c>
      <c r="X143" s="11" t="n">
        <v>0.95768</v>
      </c>
      <c r="Y143" s="11" t="n">
        <v>0.9355</v>
      </c>
    </row>
    <row r="144" customFormat="false" ht="12.75" hidden="false" customHeight="false" outlineLevel="0" collapsed="false">
      <c r="A144" s="10" t="n">
        <v>30</v>
      </c>
      <c r="B144" s="11" t="n">
        <v>0.92227</v>
      </c>
      <c r="C144" s="11" t="n">
        <v>0.91156</v>
      </c>
      <c r="D144" s="11" t="n">
        <v>0.93341</v>
      </c>
      <c r="E144" s="11" t="n">
        <v>0.95733</v>
      </c>
      <c r="F144" s="11" t="n">
        <v>0.95065</v>
      </c>
      <c r="G144" s="11" t="n">
        <v>0.9797</v>
      </c>
      <c r="H144" s="11" t="n">
        <v>0.97933</v>
      </c>
      <c r="I144" s="11" t="n">
        <v>0.96986</v>
      </c>
      <c r="J144" s="11" t="n">
        <v>0.9646</v>
      </c>
      <c r="K144" s="11" t="n">
        <v>0.9637</v>
      </c>
      <c r="L144" s="11" t="n">
        <v>0.96292</v>
      </c>
      <c r="M144" s="11" t="n">
        <v>0.96668</v>
      </c>
      <c r="N144" s="11" t="n">
        <v>0.97004</v>
      </c>
      <c r="O144" s="11" t="n">
        <v>0.97596</v>
      </c>
      <c r="P144" s="11" t="n">
        <v>0.97696</v>
      </c>
      <c r="Q144" s="11" t="n">
        <v>0.98293</v>
      </c>
      <c r="R144" s="11" t="n">
        <v>0.97927</v>
      </c>
      <c r="S144" s="11" t="n">
        <v>0.97723</v>
      </c>
      <c r="T144" s="11" t="n">
        <v>0.98619</v>
      </c>
      <c r="U144" s="11" t="n">
        <v>0.98589</v>
      </c>
      <c r="V144" s="11" t="n">
        <v>0.95955</v>
      </c>
      <c r="W144" s="11" t="n">
        <v>0.95066</v>
      </c>
      <c r="X144" s="11" t="n">
        <v>0.93737</v>
      </c>
      <c r="Y144" s="11" t="n">
        <v>0.92644</v>
      </c>
    </row>
    <row r="145" customFormat="false" ht="12.75" hidden="false" customHeight="false" outlineLevel="0" collapsed="false">
      <c r="A145" s="12" t="n">
        <v>31</v>
      </c>
      <c r="B145" s="13" t="n">
        <v>0.99564</v>
      </c>
      <c r="C145" s="13" t="n">
        <v>1.01471</v>
      </c>
      <c r="D145" s="13" t="n">
        <v>1.03016</v>
      </c>
      <c r="E145" s="13" t="n">
        <v>1.05388</v>
      </c>
      <c r="F145" s="13" t="n">
        <v>1.04816</v>
      </c>
      <c r="G145" s="13" t="n">
        <v>1.06931</v>
      </c>
      <c r="H145" s="13" t="n">
        <v>1.09057</v>
      </c>
      <c r="I145" s="13" t="n">
        <v>1.09818</v>
      </c>
      <c r="J145" s="13" t="n">
        <v>1.10174</v>
      </c>
      <c r="K145" s="13" t="n">
        <v>1.1002</v>
      </c>
      <c r="L145" s="13" t="n">
        <v>1.09737</v>
      </c>
      <c r="M145" s="13" t="n">
        <v>1.09514</v>
      </c>
      <c r="N145" s="13" t="n">
        <v>1.09353</v>
      </c>
      <c r="O145" s="13" t="n">
        <v>1.09536</v>
      </c>
      <c r="P145" s="13" t="n">
        <v>1.09612</v>
      </c>
      <c r="Q145" s="13" t="n">
        <v>1.08698</v>
      </c>
      <c r="R145" s="13" t="n">
        <v>1.07927</v>
      </c>
      <c r="S145" s="13" t="n">
        <v>1.07788</v>
      </c>
      <c r="T145" s="13" t="n">
        <v>1.08299</v>
      </c>
      <c r="U145" s="13" t="n">
        <v>1.08236</v>
      </c>
      <c r="V145" s="13" t="n">
        <v>1.04646</v>
      </c>
      <c r="W145" s="13" t="n">
        <v>1.02618</v>
      </c>
      <c r="X145" s="13" t="n">
        <v>0.99627</v>
      </c>
      <c r="Y145" s="13" t="n">
        <v>0.993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899</v>
      </c>
      <c r="C7" s="11" t="n">
        <v>1.31389</v>
      </c>
      <c r="D7" s="11" t="n">
        <v>1.30879</v>
      </c>
      <c r="E7" s="11" t="n">
        <v>1.30246</v>
      </c>
      <c r="F7" s="11" t="n">
        <v>1.30001</v>
      </c>
      <c r="G7" s="11" t="n">
        <v>1.31283</v>
      </c>
      <c r="H7" s="11" t="n">
        <v>1.31682</v>
      </c>
      <c r="I7" s="11" t="n">
        <v>1.29575</v>
      </c>
      <c r="J7" s="11" t="n">
        <v>1.27578</v>
      </c>
      <c r="K7" s="11" t="n">
        <v>1.28883</v>
      </c>
      <c r="L7" s="11" t="n">
        <v>1.29276</v>
      </c>
      <c r="M7" s="11" t="n">
        <v>1.15681</v>
      </c>
      <c r="N7" s="11" t="n">
        <v>1.30001</v>
      </c>
      <c r="O7" s="11" t="n">
        <v>1.29762</v>
      </c>
      <c r="P7" s="11" t="n">
        <v>1.31014</v>
      </c>
      <c r="Q7" s="11" t="n">
        <v>1.31179</v>
      </c>
      <c r="R7" s="11" t="n">
        <v>1.311</v>
      </c>
      <c r="S7" s="11" t="n">
        <v>1.31049</v>
      </c>
      <c r="T7" s="11" t="n">
        <v>1.3201</v>
      </c>
      <c r="U7" s="11" t="n">
        <v>1.33327</v>
      </c>
      <c r="V7" s="11" t="n">
        <v>1.33598</v>
      </c>
      <c r="W7" s="11" t="n">
        <v>1.32615</v>
      </c>
      <c r="X7" s="11" t="n">
        <v>1.31805</v>
      </c>
      <c r="Y7" s="11" t="n">
        <v>1.3102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3185</v>
      </c>
      <c r="C8" s="11" t="n">
        <v>1.32279</v>
      </c>
      <c r="D8" s="11" t="n">
        <v>1.32628</v>
      </c>
      <c r="E8" s="11" t="n">
        <v>1.32899</v>
      </c>
      <c r="F8" s="11" t="n">
        <v>1.32555</v>
      </c>
      <c r="G8" s="11" t="n">
        <v>1.33383</v>
      </c>
      <c r="H8" s="11" t="n">
        <v>1.34453</v>
      </c>
      <c r="I8" s="11" t="n">
        <v>1.31002</v>
      </c>
      <c r="J8" s="11" t="n">
        <v>1.3122</v>
      </c>
      <c r="K8" s="11" t="n">
        <v>1.3526</v>
      </c>
      <c r="L8" s="11" t="n">
        <v>1.3525</v>
      </c>
      <c r="M8" s="11" t="n">
        <v>1.35578</v>
      </c>
      <c r="N8" s="11" t="n">
        <v>1.36258</v>
      </c>
      <c r="O8" s="11" t="n">
        <v>1.35778</v>
      </c>
      <c r="P8" s="11" t="n">
        <v>1.379</v>
      </c>
      <c r="Q8" s="11" t="n">
        <v>1.38045</v>
      </c>
      <c r="R8" s="11" t="n">
        <v>1.36912</v>
      </c>
      <c r="S8" s="11" t="n">
        <v>1.40275</v>
      </c>
      <c r="T8" s="11" t="n">
        <v>1.40678</v>
      </c>
      <c r="U8" s="11" t="n">
        <v>1.38826</v>
      </c>
      <c r="V8" s="11" t="n">
        <v>1.37697</v>
      </c>
      <c r="W8" s="11" t="n">
        <v>1.36119</v>
      </c>
      <c r="X8" s="11" t="n">
        <v>1.35216</v>
      </c>
      <c r="Y8" s="11" t="n">
        <v>1.3416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2628</v>
      </c>
      <c r="C9" s="11" t="n">
        <v>1.31041</v>
      </c>
      <c r="D9" s="11" t="n">
        <v>1.30472</v>
      </c>
      <c r="E9" s="11" t="n">
        <v>1.31208</v>
      </c>
      <c r="F9" s="11" t="n">
        <v>1.31213</v>
      </c>
      <c r="G9" s="11" t="n">
        <v>1.31859</v>
      </c>
      <c r="H9" s="11" t="n">
        <v>1.33745</v>
      </c>
      <c r="I9" s="11" t="n">
        <v>1.33132</v>
      </c>
      <c r="J9" s="11" t="n">
        <v>1.34406</v>
      </c>
      <c r="K9" s="11" t="n">
        <v>1.35329</v>
      </c>
      <c r="L9" s="11" t="n">
        <v>1.34786</v>
      </c>
      <c r="M9" s="11" t="n">
        <v>1.34783</v>
      </c>
      <c r="N9" s="11" t="n">
        <v>1.35672</v>
      </c>
      <c r="O9" s="11" t="n">
        <v>1.35266</v>
      </c>
      <c r="P9" s="11" t="n">
        <v>1.36336</v>
      </c>
      <c r="Q9" s="11" t="n">
        <v>1.36077</v>
      </c>
      <c r="R9" s="11" t="n">
        <v>1.36005</v>
      </c>
      <c r="S9" s="11" t="n">
        <v>1.37806</v>
      </c>
      <c r="T9" s="11" t="n">
        <v>1.38112</v>
      </c>
      <c r="U9" s="11" t="n">
        <v>1.36064</v>
      </c>
      <c r="V9" s="11" t="n">
        <v>1.367</v>
      </c>
      <c r="W9" s="11" t="n">
        <v>1.34433</v>
      </c>
      <c r="X9" s="11" t="n">
        <v>1.33039</v>
      </c>
      <c r="Y9" s="11" t="n">
        <v>1.325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8728</v>
      </c>
      <c r="C10" s="11" t="n">
        <v>1.36541</v>
      </c>
      <c r="D10" s="11" t="n">
        <v>1.36799</v>
      </c>
      <c r="E10" s="11" t="n">
        <v>1.35353</v>
      </c>
      <c r="F10" s="11" t="n">
        <v>1.36698</v>
      </c>
      <c r="G10" s="11" t="n">
        <v>1.38236</v>
      </c>
      <c r="H10" s="11" t="n">
        <v>1.40844</v>
      </c>
      <c r="I10" s="11" t="n">
        <v>1.40531</v>
      </c>
      <c r="J10" s="11" t="n">
        <v>1.43125</v>
      </c>
      <c r="K10" s="11" t="n">
        <v>1.43817</v>
      </c>
      <c r="L10" s="11" t="n">
        <v>1.43549</v>
      </c>
      <c r="M10" s="11" t="n">
        <v>1.43527</v>
      </c>
      <c r="N10" s="11" t="n">
        <v>1.4439</v>
      </c>
      <c r="O10" s="11" t="n">
        <v>1.43701</v>
      </c>
      <c r="P10" s="11" t="n">
        <v>1.44074</v>
      </c>
      <c r="Q10" s="11" t="n">
        <v>1.43369</v>
      </c>
      <c r="R10" s="11" t="n">
        <v>1.43236</v>
      </c>
      <c r="S10" s="11" t="n">
        <v>1.444</v>
      </c>
      <c r="T10" s="11" t="n">
        <v>1.49079</v>
      </c>
      <c r="U10" s="11" t="n">
        <v>1.47625</v>
      </c>
      <c r="V10" s="11" t="n">
        <v>1.47802</v>
      </c>
      <c r="W10" s="11" t="n">
        <v>1.44938</v>
      </c>
      <c r="X10" s="11" t="n">
        <v>1.42797</v>
      </c>
      <c r="Y10" s="11" t="n">
        <v>1.422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1238</v>
      </c>
      <c r="C11" s="11" t="n">
        <v>1.3977</v>
      </c>
      <c r="D11" s="11" t="n">
        <v>1.3931</v>
      </c>
      <c r="E11" s="11" t="n">
        <v>1.38133</v>
      </c>
      <c r="F11" s="11" t="n">
        <v>1.39482</v>
      </c>
      <c r="G11" s="11" t="n">
        <v>1.42632</v>
      </c>
      <c r="H11" s="11" t="n">
        <v>1.45175</v>
      </c>
      <c r="I11" s="11" t="n">
        <v>1.45009</v>
      </c>
      <c r="J11" s="11" t="n">
        <v>1.47031</v>
      </c>
      <c r="K11" s="11" t="n">
        <v>1.47106</v>
      </c>
      <c r="L11" s="11" t="n">
        <v>1.4701</v>
      </c>
      <c r="M11" s="11" t="n">
        <v>1.4689</v>
      </c>
      <c r="N11" s="11" t="n">
        <v>1.45709</v>
      </c>
      <c r="O11" s="11" t="n">
        <v>1.46392</v>
      </c>
      <c r="P11" s="11" t="n">
        <v>1.4746</v>
      </c>
      <c r="Q11" s="11" t="n">
        <v>1.47734</v>
      </c>
      <c r="R11" s="11" t="n">
        <v>1.47279</v>
      </c>
      <c r="S11" s="11" t="n">
        <v>1.46974</v>
      </c>
      <c r="T11" s="11" t="n">
        <v>1.5016</v>
      </c>
      <c r="U11" s="11" t="n">
        <v>1.48066</v>
      </c>
      <c r="V11" s="11" t="n">
        <v>1.47326</v>
      </c>
      <c r="W11" s="11" t="n">
        <v>1.455</v>
      </c>
      <c r="X11" s="11" t="n">
        <v>1.44535</v>
      </c>
      <c r="Y11" s="11" t="n">
        <v>1.416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7784</v>
      </c>
      <c r="C12" s="11" t="n">
        <v>1.36643</v>
      </c>
      <c r="D12" s="11" t="n">
        <v>1.36498</v>
      </c>
      <c r="E12" s="11" t="n">
        <v>1.35292</v>
      </c>
      <c r="F12" s="11" t="n">
        <v>1.37443</v>
      </c>
      <c r="G12" s="11" t="n">
        <v>1.39143</v>
      </c>
      <c r="H12" s="11" t="n">
        <v>1.42063</v>
      </c>
      <c r="I12" s="11" t="n">
        <v>1.41288</v>
      </c>
      <c r="J12" s="11" t="n">
        <v>1.43508</v>
      </c>
      <c r="K12" s="11" t="n">
        <v>1.44062</v>
      </c>
      <c r="L12" s="11" t="n">
        <v>1.43737</v>
      </c>
      <c r="M12" s="11" t="n">
        <v>1.43633</v>
      </c>
      <c r="N12" s="11" t="n">
        <v>1.42726</v>
      </c>
      <c r="O12" s="11" t="n">
        <v>1.4413</v>
      </c>
      <c r="P12" s="11" t="n">
        <v>1.4477</v>
      </c>
      <c r="Q12" s="11" t="n">
        <v>1.43988</v>
      </c>
      <c r="R12" s="11" t="n">
        <v>1.43304</v>
      </c>
      <c r="S12" s="11" t="n">
        <v>1.43589</v>
      </c>
      <c r="T12" s="11" t="n">
        <v>1.47126</v>
      </c>
      <c r="U12" s="11" t="n">
        <v>1.4483</v>
      </c>
      <c r="V12" s="11" t="n">
        <v>1.43805</v>
      </c>
      <c r="W12" s="11" t="n">
        <v>1.42022</v>
      </c>
      <c r="X12" s="11" t="n">
        <v>1.40634</v>
      </c>
      <c r="Y12" s="11" t="n">
        <v>1.3814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9454</v>
      </c>
      <c r="C13" s="11" t="n">
        <v>1.38058</v>
      </c>
      <c r="D13" s="11" t="n">
        <v>1.40052</v>
      </c>
      <c r="E13" s="11" t="n">
        <v>1.37903</v>
      </c>
      <c r="F13" s="11" t="n">
        <v>1.3896</v>
      </c>
      <c r="G13" s="11" t="n">
        <v>1.41173</v>
      </c>
      <c r="H13" s="11" t="n">
        <v>1.43209</v>
      </c>
      <c r="I13" s="11" t="n">
        <v>1.43192</v>
      </c>
      <c r="J13" s="11" t="n">
        <v>1.44964</v>
      </c>
      <c r="K13" s="11" t="n">
        <v>1.47108</v>
      </c>
      <c r="L13" s="11" t="n">
        <v>1.46565</v>
      </c>
      <c r="M13" s="11" t="n">
        <v>1.46013</v>
      </c>
      <c r="N13" s="11" t="n">
        <v>1.45064</v>
      </c>
      <c r="O13" s="11" t="n">
        <v>1.45468</v>
      </c>
      <c r="P13" s="11" t="n">
        <v>1.47849</v>
      </c>
      <c r="Q13" s="11" t="n">
        <v>1.47073</v>
      </c>
      <c r="R13" s="11" t="n">
        <v>1.46893</v>
      </c>
      <c r="S13" s="11" t="n">
        <v>1.46895</v>
      </c>
      <c r="T13" s="11" t="n">
        <v>1.50549</v>
      </c>
      <c r="U13" s="11" t="n">
        <v>1.48249</v>
      </c>
      <c r="V13" s="11" t="n">
        <v>1.4727</v>
      </c>
      <c r="W13" s="11" t="n">
        <v>1.45697</v>
      </c>
      <c r="X13" s="11" t="n">
        <v>1.45022</v>
      </c>
      <c r="Y13" s="11" t="n">
        <v>1.431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3731</v>
      </c>
      <c r="C14" s="11" t="n">
        <v>1.42226</v>
      </c>
      <c r="D14" s="11" t="n">
        <v>1.415</v>
      </c>
      <c r="E14" s="11" t="n">
        <v>1.39732</v>
      </c>
      <c r="F14" s="11" t="n">
        <v>1.42474</v>
      </c>
      <c r="G14" s="11" t="n">
        <v>1.43952</v>
      </c>
      <c r="H14" s="11" t="n">
        <v>1.46001</v>
      </c>
      <c r="I14" s="11" t="n">
        <v>1.46428</v>
      </c>
      <c r="J14" s="11" t="n">
        <v>1.48313</v>
      </c>
      <c r="K14" s="11" t="n">
        <v>1.50228</v>
      </c>
      <c r="L14" s="11" t="n">
        <v>1.49992</v>
      </c>
      <c r="M14" s="11" t="n">
        <v>1.50408</v>
      </c>
      <c r="N14" s="11" t="n">
        <v>1.50932</v>
      </c>
      <c r="O14" s="11" t="n">
        <v>1.50047</v>
      </c>
      <c r="P14" s="11" t="n">
        <v>1.51096</v>
      </c>
      <c r="Q14" s="11" t="n">
        <v>1.51149</v>
      </c>
      <c r="R14" s="11" t="n">
        <v>1.51064</v>
      </c>
      <c r="S14" s="11" t="n">
        <v>1.50613</v>
      </c>
      <c r="T14" s="11" t="n">
        <v>1.53595</v>
      </c>
      <c r="U14" s="11" t="n">
        <v>1.51293</v>
      </c>
      <c r="V14" s="11" t="n">
        <v>1.49769</v>
      </c>
      <c r="W14" s="11" t="n">
        <v>1.47954</v>
      </c>
      <c r="X14" s="11" t="n">
        <v>1.47023</v>
      </c>
      <c r="Y14" s="11" t="n">
        <v>1.461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4416</v>
      </c>
      <c r="C15" s="11" t="n">
        <v>1.34312</v>
      </c>
      <c r="D15" s="11" t="n">
        <v>1.32366</v>
      </c>
      <c r="E15" s="11" t="n">
        <v>1.34229</v>
      </c>
      <c r="F15" s="11" t="n">
        <v>1.37393</v>
      </c>
      <c r="G15" s="11" t="n">
        <v>1.40423</v>
      </c>
      <c r="H15" s="11" t="n">
        <v>1.4226</v>
      </c>
      <c r="I15" s="11" t="n">
        <v>1.41508</v>
      </c>
      <c r="J15" s="11" t="n">
        <v>1.41018</v>
      </c>
      <c r="K15" s="11" t="n">
        <v>1.40864</v>
      </c>
      <c r="L15" s="11" t="n">
        <v>1.40496</v>
      </c>
      <c r="M15" s="11" t="n">
        <v>1.40619</v>
      </c>
      <c r="N15" s="11" t="n">
        <v>1.41351</v>
      </c>
      <c r="O15" s="11" t="n">
        <v>1.40475</v>
      </c>
      <c r="P15" s="11" t="n">
        <v>1.41037</v>
      </c>
      <c r="Q15" s="11" t="n">
        <v>1.40747</v>
      </c>
      <c r="R15" s="11" t="n">
        <v>1.40165</v>
      </c>
      <c r="S15" s="11" t="n">
        <v>1.39191</v>
      </c>
      <c r="T15" s="11" t="n">
        <v>1.39028</v>
      </c>
      <c r="U15" s="11" t="n">
        <v>1.37014</v>
      </c>
      <c r="V15" s="11" t="n">
        <v>1.38342</v>
      </c>
      <c r="W15" s="11" t="n">
        <v>1.37035</v>
      </c>
      <c r="X15" s="11" t="n">
        <v>1.35673</v>
      </c>
      <c r="Y15" s="11" t="n">
        <v>1.338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1458</v>
      </c>
      <c r="C16" s="11" t="n">
        <v>1.30833</v>
      </c>
      <c r="D16" s="11" t="n">
        <v>1.24713</v>
      </c>
      <c r="E16" s="11" t="n">
        <v>1.31628</v>
      </c>
      <c r="F16" s="11" t="n">
        <v>1.33249</v>
      </c>
      <c r="G16" s="11" t="n">
        <v>1.36708</v>
      </c>
      <c r="H16" s="11" t="n">
        <v>1.38866</v>
      </c>
      <c r="I16" s="11" t="n">
        <v>1.39947</v>
      </c>
      <c r="J16" s="11" t="n">
        <v>1.38858</v>
      </c>
      <c r="K16" s="11" t="n">
        <v>1.38828</v>
      </c>
      <c r="L16" s="11" t="n">
        <v>1.38457</v>
      </c>
      <c r="M16" s="11" t="n">
        <v>1.38336</v>
      </c>
      <c r="N16" s="11" t="n">
        <v>1.3938</v>
      </c>
      <c r="O16" s="11" t="n">
        <v>1.40048</v>
      </c>
      <c r="P16" s="11" t="n">
        <v>1.39941</v>
      </c>
      <c r="Q16" s="11" t="n">
        <v>1.39617</v>
      </c>
      <c r="R16" s="11" t="n">
        <v>1.38697</v>
      </c>
      <c r="S16" s="11" t="n">
        <v>1.37896</v>
      </c>
      <c r="T16" s="11" t="n">
        <v>1.35871</v>
      </c>
      <c r="U16" s="11" t="n">
        <v>1.33795</v>
      </c>
      <c r="V16" s="11" t="n">
        <v>1.36364</v>
      </c>
      <c r="W16" s="11" t="n">
        <v>1.34385</v>
      </c>
      <c r="X16" s="11" t="n">
        <v>1.33301</v>
      </c>
      <c r="Y16" s="11" t="n">
        <v>1.311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697</v>
      </c>
      <c r="C17" s="11" t="n">
        <v>1.25633</v>
      </c>
      <c r="D17" s="11" t="n">
        <v>1.19938</v>
      </c>
      <c r="E17" s="11" t="n">
        <v>1.20655</v>
      </c>
      <c r="F17" s="11" t="n">
        <v>1.30576</v>
      </c>
      <c r="G17" s="11" t="n">
        <v>1.32502</v>
      </c>
      <c r="H17" s="11" t="n">
        <v>1.34412</v>
      </c>
      <c r="I17" s="11" t="n">
        <v>1.34959</v>
      </c>
      <c r="J17" s="11" t="n">
        <v>1.34369</v>
      </c>
      <c r="K17" s="11" t="n">
        <v>1.3427</v>
      </c>
      <c r="L17" s="11" t="n">
        <v>1.33942</v>
      </c>
      <c r="M17" s="11" t="n">
        <v>1.34003</v>
      </c>
      <c r="N17" s="11" t="n">
        <v>1.34677</v>
      </c>
      <c r="O17" s="11" t="n">
        <v>1.35997</v>
      </c>
      <c r="P17" s="11" t="n">
        <v>1.36395</v>
      </c>
      <c r="Q17" s="11" t="n">
        <v>1.36465</v>
      </c>
      <c r="R17" s="11" t="n">
        <v>1.35709</v>
      </c>
      <c r="S17" s="11" t="n">
        <v>1.34941</v>
      </c>
      <c r="T17" s="11" t="n">
        <v>1.33242</v>
      </c>
      <c r="U17" s="11" t="n">
        <v>1.31438</v>
      </c>
      <c r="V17" s="11" t="n">
        <v>1.33703</v>
      </c>
      <c r="W17" s="11" t="n">
        <v>1.31693</v>
      </c>
      <c r="X17" s="11" t="n">
        <v>1.30339</v>
      </c>
      <c r="Y17" s="11" t="n">
        <v>1.299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736</v>
      </c>
      <c r="C18" s="11" t="n">
        <v>1.23242</v>
      </c>
      <c r="D18" s="11" t="n">
        <v>1.16142</v>
      </c>
      <c r="E18" s="11" t="n">
        <v>1.23591</v>
      </c>
      <c r="F18" s="11" t="n">
        <v>1.30977</v>
      </c>
      <c r="G18" s="11" t="n">
        <v>1.32649</v>
      </c>
      <c r="H18" s="11" t="n">
        <v>1.35202</v>
      </c>
      <c r="I18" s="11" t="n">
        <v>1.36186</v>
      </c>
      <c r="J18" s="11" t="n">
        <v>1.36395</v>
      </c>
      <c r="K18" s="11" t="n">
        <v>1.36278</v>
      </c>
      <c r="L18" s="11" t="n">
        <v>1.35961</v>
      </c>
      <c r="M18" s="11" t="n">
        <v>1.35902</v>
      </c>
      <c r="N18" s="11" t="n">
        <v>1.36893</v>
      </c>
      <c r="O18" s="11" t="n">
        <v>1.37936</v>
      </c>
      <c r="P18" s="11" t="n">
        <v>1.37969</v>
      </c>
      <c r="Q18" s="11" t="n">
        <v>1.37846</v>
      </c>
      <c r="R18" s="11" t="n">
        <v>1.37118</v>
      </c>
      <c r="S18" s="11" t="n">
        <v>1.36919</v>
      </c>
      <c r="T18" s="11" t="n">
        <v>1.35397</v>
      </c>
      <c r="U18" s="11" t="n">
        <v>1.3517</v>
      </c>
      <c r="V18" s="11" t="n">
        <v>1.36169</v>
      </c>
      <c r="W18" s="11" t="n">
        <v>1.3457</v>
      </c>
      <c r="X18" s="11" t="n">
        <v>1.32278</v>
      </c>
      <c r="Y18" s="11" t="n">
        <v>1.3095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957</v>
      </c>
      <c r="C19" s="11" t="n">
        <v>1.31554</v>
      </c>
      <c r="D19" s="11" t="n">
        <v>1.31798</v>
      </c>
      <c r="E19" s="11" t="n">
        <v>1.32851</v>
      </c>
      <c r="F19" s="11" t="n">
        <v>1.3341</v>
      </c>
      <c r="G19" s="11" t="n">
        <v>1.33228</v>
      </c>
      <c r="H19" s="11" t="n">
        <v>1.35722</v>
      </c>
      <c r="I19" s="11" t="n">
        <v>1.36714</v>
      </c>
      <c r="J19" s="11" t="n">
        <v>1.37311</v>
      </c>
      <c r="K19" s="11" t="n">
        <v>1.37548</v>
      </c>
      <c r="L19" s="11" t="n">
        <v>1.37944</v>
      </c>
      <c r="M19" s="11" t="n">
        <v>1.37616</v>
      </c>
      <c r="N19" s="11" t="n">
        <v>1.37875</v>
      </c>
      <c r="O19" s="11" t="n">
        <v>1.38839</v>
      </c>
      <c r="P19" s="11" t="n">
        <v>1.40214</v>
      </c>
      <c r="Q19" s="11" t="n">
        <v>1.39472</v>
      </c>
      <c r="R19" s="11" t="n">
        <v>1.39641</v>
      </c>
      <c r="S19" s="11" t="n">
        <v>1.41743</v>
      </c>
      <c r="T19" s="11" t="n">
        <v>1.39289</v>
      </c>
      <c r="U19" s="11" t="n">
        <v>1.36935</v>
      </c>
      <c r="V19" s="11" t="n">
        <v>1.37082</v>
      </c>
      <c r="W19" s="11" t="n">
        <v>1.35605</v>
      </c>
      <c r="X19" s="11" t="n">
        <v>1.33062</v>
      </c>
      <c r="Y19" s="11" t="n">
        <v>1.3169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0949</v>
      </c>
      <c r="C20" s="11" t="n">
        <v>1.31003</v>
      </c>
      <c r="D20" s="11" t="n">
        <v>1.3107</v>
      </c>
      <c r="E20" s="11" t="n">
        <v>1.31408</v>
      </c>
      <c r="F20" s="11" t="n">
        <v>1.31323</v>
      </c>
      <c r="G20" s="11" t="n">
        <v>1.31119</v>
      </c>
      <c r="H20" s="11" t="n">
        <v>1.32807</v>
      </c>
      <c r="I20" s="11" t="n">
        <v>1.33748</v>
      </c>
      <c r="J20" s="11" t="n">
        <v>1.33386</v>
      </c>
      <c r="K20" s="11" t="n">
        <v>1.33336</v>
      </c>
      <c r="L20" s="11" t="n">
        <v>1.34731</v>
      </c>
      <c r="M20" s="11" t="n">
        <v>1.34594</v>
      </c>
      <c r="N20" s="11" t="n">
        <v>1.35613</v>
      </c>
      <c r="O20" s="11" t="n">
        <v>1.37202</v>
      </c>
      <c r="P20" s="11" t="n">
        <v>1.38516</v>
      </c>
      <c r="Q20" s="11" t="n">
        <v>1.38465</v>
      </c>
      <c r="R20" s="11" t="n">
        <v>1.38784</v>
      </c>
      <c r="S20" s="11" t="n">
        <v>1.40443</v>
      </c>
      <c r="T20" s="11" t="n">
        <v>1.38555</v>
      </c>
      <c r="U20" s="11" t="n">
        <v>1.35477</v>
      </c>
      <c r="V20" s="11" t="n">
        <v>1.3526</v>
      </c>
      <c r="W20" s="11" t="n">
        <v>1.34282</v>
      </c>
      <c r="X20" s="11" t="n">
        <v>1.31675</v>
      </c>
      <c r="Y20" s="11" t="n">
        <v>1.310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8243</v>
      </c>
      <c r="C21" s="11" t="n">
        <v>1.28375</v>
      </c>
      <c r="D21" s="11" t="n">
        <v>1.2958</v>
      </c>
      <c r="E21" s="11" t="n">
        <v>1.28476</v>
      </c>
      <c r="F21" s="11" t="n">
        <v>1.30826</v>
      </c>
      <c r="G21" s="11" t="n">
        <v>1.31541</v>
      </c>
      <c r="H21" s="11" t="n">
        <v>1.33169</v>
      </c>
      <c r="I21" s="11" t="n">
        <v>1.3377</v>
      </c>
      <c r="J21" s="11" t="n">
        <v>1.33171</v>
      </c>
      <c r="K21" s="11" t="n">
        <v>1.33572</v>
      </c>
      <c r="L21" s="11" t="n">
        <v>1.33204</v>
      </c>
      <c r="M21" s="11" t="n">
        <v>1.32971</v>
      </c>
      <c r="N21" s="11" t="n">
        <v>1.33031</v>
      </c>
      <c r="O21" s="11" t="n">
        <v>1.34561</v>
      </c>
      <c r="P21" s="11" t="n">
        <v>1.36287</v>
      </c>
      <c r="Q21" s="11" t="n">
        <v>1.35653</v>
      </c>
      <c r="R21" s="11" t="n">
        <v>1.34757</v>
      </c>
      <c r="S21" s="11" t="n">
        <v>1.33756</v>
      </c>
      <c r="T21" s="11" t="n">
        <v>1.3211</v>
      </c>
      <c r="U21" s="11" t="n">
        <v>1.30307</v>
      </c>
      <c r="V21" s="11" t="n">
        <v>1.29965</v>
      </c>
      <c r="W21" s="11" t="n">
        <v>1.30331</v>
      </c>
      <c r="X21" s="11" t="n">
        <v>1.29435</v>
      </c>
      <c r="Y21" s="11" t="n">
        <v>1.282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3502</v>
      </c>
      <c r="C22" s="11" t="n">
        <v>1.33429</v>
      </c>
      <c r="D22" s="11" t="n">
        <v>1.34628</v>
      </c>
      <c r="E22" s="11" t="n">
        <v>1.33565</v>
      </c>
      <c r="F22" s="11" t="n">
        <v>1.35966</v>
      </c>
      <c r="G22" s="11" t="n">
        <v>1.3872</v>
      </c>
      <c r="H22" s="11" t="n">
        <v>1.40981</v>
      </c>
      <c r="I22" s="11" t="n">
        <v>1.42445</v>
      </c>
      <c r="J22" s="11" t="n">
        <v>1.41726</v>
      </c>
      <c r="K22" s="11" t="n">
        <v>1.41486</v>
      </c>
      <c r="L22" s="11" t="n">
        <v>1.40667</v>
      </c>
      <c r="M22" s="11" t="n">
        <v>1.40739</v>
      </c>
      <c r="N22" s="11" t="n">
        <v>1.4058</v>
      </c>
      <c r="O22" s="11" t="n">
        <v>1.41928</v>
      </c>
      <c r="P22" s="11" t="n">
        <v>1.42964</v>
      </c>
      <c r="Q22" s="11" t="n">
        <v>1.42294</v>
      </c>
      <c r="R22" s="11" t="n">
        <v>1.41737</v>
      </c>
      <c r="S22" s="11" t="n">
        <v>1.40907</v>
      </c>
      <c r="T22" s="11" t="n">
        <v>1.38493</v>
      </c>
      <c r="U22" s="11" t="n">
        <v>1.36662</v>
      </c>
      <c r="V22" s="11" t="n">
        <v>1.38255</v>
      </c>
      <c r="W22" s="11" t="n">
        <v>1.36629</v>
      </c>
      <c r="X22" s="11" t="n">
        <v>1.34492</v>
      </c>
      <c r="Y22" s="11" t="n">
        <v>1.3319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5714</v>
      </c>
      <c r="C23" s="11" t="n">
        <v>1.36135</v>
      </c>
      <c r="D23" s="11" t="n">
        <v>1.38573</v>
      </c>
      <c r="E23" s="11" t="n">
        <v>1.37102</v>
      </c>
      <c r="F23" s="11" t="n">
        <v>1.38989</v>
      </c>
      <c r="G23" s="11" t="n">
        <v>1.41564</v>
      </c>
      <c r="H23" s="11" t="n">
        <v>1.42857</v>
      </c>
      <c r="I23" s="11" t="n">
        <v>1.42926</v>
      </c>
      <c r="J23" s="11" t="n">
        <v>1.42396</v>
      </c>
      <c r="K23" s="11" t="n">
        <v>1.42274</v>
      </c>
      <c r="L23" s="11" t="n">
        <v>1.42261</v>
      </c>
      <c r="M23" s="11" t="n">
        <v>1.42274</v>
      </c>
      <c r="N23" s="11" t="n">
        <v>1.42409</v>
      </c>
      <c r="O23" s="11" t="n">
        <v>1.43609</v>
      </c>
      <c r="P23" s="11" t="n">
        <v>1.43853</v>
      </c>
      <c r="Q23" s="11" t="n">
        <v>1.43975</v>
      </c>
      <c r="R23" s="11" t="n">
        <v>1.43241</v>
      </c>
      <c r="S23" s="11" t="n">
        <v>1.41967</v>
      </c>
      <c r="T23" s="11" t="n">
        <v>1.40228</v>
      </c>
      <c r="U23" s="11" t="n">
        <v>1.38264</v>
      </c>
      <c r="V23" s="11" t="n">
        <v>1.39902</v>
      </c>
      <c r="W23" s="11" t="n">
        <v>1.3801</v>
      </c>
      <c r="X23" s="11" t="n">
        <v>1.36883</v>
      </c>
      <c r="Y23" s="11" t="n">
        <v>1.3489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0185</v>
      </c>
      <c r="C24" s="11" t="n">
        <v>1.29252</v>
      </c>
      <c r="D24" s="11" t="n">
        <v>1.31335</v>
      </c>
      <c r="E24" s="11" t="n">
        <v>1.29496</v>
      </c>
      <c r="F24" s="11" t="n">
        <v>1.32399</v>
      </c>
      <c r="G24" s="11" t="n">
        <v>1.33745</v>
      </c>
      <c r="H24" s="11" t="n">
        <v>1.35204</v>
      </c>
      <c r="I24" s="11" t="n">
        <v>1.33884</v>
      </c>
      <c r="J24" s="11" t="n">
        <v>1.32824</v>
      </c>
      <c r="K24" s="11" t="n">
        <v>1.32326</v>
      </c>
      <c r="L24" s="11" t="n">
        <v>1.32024</v>
      </c>
      <c r="M24" s="11" t="n">
        <v>1.32719</v>
      </c>
      <c r="N24" s="11" t="n">
        <v>1.33153</v>
      </c>
      <c r="O24" s="11" t="n">
        <v>1.34017</v>
      </c>
      <c r="P24" s="11" t="n">
        <v>1.34733</v>
      </c>
      <c r="Q24" s="11" t="n">
        <v>1.34284</v>
      </c>
      <c r="R24" s="11" t="n">
        <v>1.33752</v>
      </c>
      <c r="S24" s="11" t="n">
        <v>1.34004</v>
      </c>
      <c r="T24" s="11" t="n">
        <v>1.32525</v>
      </c>
      <c r="U24" s="11" t="n">
        <v>1.32783</v>
      </c>
      <c r="V24" s="11" t="n">
        <v>1.31743</v>
      </c>
      <c r="W24" s="11" t="n">
        <v>1.28861</v>
      </c>
      <c r="X24" s="11" t="n">
        <v>1.29067</v>
      </c>
      <c r="Y24" s="11" t="n">
        <v>1.26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9219</v>
      </c>
      <c r="C25" s="11" t="n">
        <v>1.29306</v>
      </c>
      <c r="D25" s="11" t="n">
        <v>1.31181</v>
      </c>
      <c r="E25" s="11" t="n">
        <v>1.29476</v>
      </c>
      <c r="F25" s="11" t="n">
        <v>1.32652</v>
      </c>
      <c r="G25" s="11" t="n">
        <v>1.34086</v>
      </c>
      <c r="H25" s="11" t="n">
        <v>1.34843</v>
      </c>
      <c r="I25" s="11" t="n">
        <v>1.33745</v>
      </c>
      <c r="J25" s="11" t="n">
        <v>1.33326</v>
      </c>
      <c r="K25" s="11" t="n">
        <v>1.33274</v>
      </c>
      <c r="L25" s="11" t="n">
        <v>1.33278</v>
      </c>
      <c r="M25" s="11" t="n">
        <v>1.3351</v>
      </c>
      <c r="N25" s="11" t="n">
        <v>1.34005</v>
      </c>
      <c r="O25" s="11" t="n">
        <v>1.35254</v>
      </c>
      <c r="P25" s="11" t="n">
        <v>1.35218</v>
      </c>
      <c r="Q25" s="11" t="n">
        <v>1.35326</v>
      </c>
      <c r="R25" s="11" t="n">
        <v>1.34156</v>
      </c>
      <c r="S25" s="11" t="n">
        <v>1.33953</v>
      </c>
      <c r="T25" s="11" t="n">
        <v>1.33088</v>
      </c>
      <c r="U25" s="11" t="n">
        <v>1.33569</v>
      </c>
      <c r="V25" s="11" t="n">
        <v>1.32605</v>
      </c>
      <c r="W25" s="11" t="n">
        <v>1.31579</v>
      </c>
      <c r="X25" s="11" t="n">
        <v>1.30965</v>
      </c>
      <c r="Y25" s="11" t="n">
        <v>1.3001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1353</v>
      </c>
      <c r="C26" s="11" t="n">
        <v>1.31382</v>
      </c>
      <c r="D26" s="11" t="n">
        <v>1.31564</v>
      </c>
      <c r="E26" s="11" t="n">
        <v>1.30523</v>
      </c>
      <c r="F26" s="11" t="n">
        <v>1.31507</v>
      </c>
      <c r="G26" s="11" t="n">
        <v>1.34453</v>
      </c>
      <c r="H26" s="11" t="n">
        <v>1.35929</v>
      </c>
      <c r="I26" s="11" t="n">
        <v>1.36304</v>
      </c>
      <c r="J26" s="11" t="n">
        <v>1.37555</v>
      </c>
      <c r="K26" s="11" t="n">
        <v>1.36959</v>
      </c>
      <c r="L26" s="11" t="n">
        <v>1.36833</v>
      </c>
      <c r="M26" s="11" t="n">
        <v>1.36924</v>
      </c>
      <c r="N26" s="11" t="n">
        <v>1.37239</v>
      </c>
      <c r="O26" s="11" t="n">
        <v>1.38081</v>
      </c>
      <c r="P26" s="11" t="n">
        <v>1.38717</v>
      </c>
      <c r="Q26" s="11" t="n">
        <v>1.3781</v>
      </c>
      <c r="R26" s="11" t="n">
        <v>1.37203</v>
      </c>
      <c r="S26" s="11" t="n">
        <v>1.36555</v>
      </c>
      <c r="T26" s="11" t="n">
        <v>1.357</v>
      </c>
      <c r="U26" s="11" t="n">
        <v>1.35387</v>
      </c>
      <c r="V26" s="11" t="n">
        <v>1.34065</v>
      </c>
      <c r="W26" s="11" t="n">
        <v>1.31388</v>
      </c>
      <c r="X26" s="11" t="n">
        <v>1.33307</v>
      </c>
      <c r="Y26" s="11" t="n">
        <v>1.314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0073</v>
      </c>
      <c r="C27" s="11" t="n">
        <v>1.29971</v>
      </c>
      <c r="D27" s="11" t="n">
        <v>1.30272</v>
      </c>
      <c r="E27" s="11" t="n">
        <v>1.2832</v>
      </c>
      <c r="F27" s="11" t="n">
        <v>1.28911</v>
      </c>
      <c r="G27" s="11" t="n">
        <v>1.31757</v>
      </c>
      <c r="H27" s="11" t="n">
        <v>1.33688</v>
      </c>
      <c r="I27" s="11" t="n">
        <v>1.33723</v>
      </c>
      <c r="J27" s="11" t="n">
        <v>1.34262</v>
      </c>
      <c r="K27" s="11" t="n">
        <v>1.345</v>
      </c>
      <c r="L27" s="11" t="n">
        <v>1.34936</v>
      </c>
      <c r="M27" s="11" t="n">
        <v>1.34785</v>
      </c>
      <c r="N27" s="11" t="n">
        <v>1.35985</v>
      </c>
      <c r="O27" s="11" t="n">
        <v>1.37322</v>
      </c>
      <c r="P27" s="11" t="n">
        <v>1.37178</v>
      </c>
      <c r="Q27" s="11" t="n">
        <v>1.36456</v>
      </c>
      <c r="R27" s="11" t="n">
        <v>1.35877</v>
      </c>
      <c r="S27" s="11" t="n">
        <v>1.35438</v>
      </c>
      <c r="T27" s="11" t="n">
        <v>1.3435</v>
      </c>
      <c r="U27" s="11" t="n">
        <v>1.34342</v>
      </c>
      <c r="V27" s="11" t="n">
        <v>1.31457</v>
      </c>
      <c r="W27" s="11" t="n">
        <v>1.308</v>
      </c>
      <c r="X27" s="11" t="n">
        <v>1.32302</v>
      </c>
      <c r="Y27" s="11" t="n">
        <v>1.307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2506</v>
      </c>
      <c r="C28" s="11" t="n">
        <v>1.33464</v>
      </c>
      <c r="D28" s="11" t="n">
        <v>1.34329</v>
      </c>
      <c r="E28" s="11" t="n">
        <v>1.37148</v>
      </c>
      <c r="F28" s="11" t="n">
        <v>1.38186</v>
      </c>
      <c r="G28" s="11" t="n">
        <v>1.40827</v>
      </c>
      <c r="H28" s="11" t="n">
        <v>1.41772</v>
      </c>
      <c r="I28" s="11" t="n">
        <v>1.42733</v>
      </c>
      <c r="J28" s="11" t="n">
        <v>1.42537</v>
      </c>
      <c r="K28" s="11" t="n">
        <v>1.37684</v>
      </c>
      <c r="L28" s="11" t="n">
        <v>1.38052</v>
      </c>
      <c r="M28" s="11" t="n">
        <v>1.38115</v>
      </c>
      <c r="N28" s="11" t="n">
        <v>1.38697</v>
      </c>
      <c r="O28" s="11" t="n">
        <v>1.39725</v>
      </c>
      <c r="P28" s="11" t="n">
        <v>1.39757</v>
      </c>
      <c r="Q28" s="11" t="n">
        <v>1.40026</v>
      </c>
      <c r="R28" s="11" t="n">
        <v>1.3891</v>
      </c>
      <c r="S28" s="11" t="n">
        <v>1.38153</v>
      </c>
      <c r="T28" s="11" t="n">
        <v>1.36614</v>
      </c>
      <c r="U28" s="11" t="n">
        <v>1.36552</v>
      </c>
      <c r="V28" s="11" t="n">
        <v>1.3463</v>
      </c>
      <c r="W28" s="11" t="n">
        <v>1.3557</v>
      </c>
      <c r="X28" s="11" t="n">
        <v>1.34329</v>
      </c>
      <c r="Y28" s="11" t="n">
        <v>1.327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5057</v>
      </c>
      <c r="C29" s="11" t="n">
        <v>1.34975</v>
      </c>
      <c r="D29" s="11" t="n">
        <v>1.37403</v>
      </c>
      <c r="E29" s="11" t="n">
        <v>1.39895</v>
      </c>
      <c r="F29" s="11" t="n">
        <v>1.39006</v>
      </c>
      <c r="G29" s="11" t="n">
        <v>1.42503</v>
      </c>
      <c r="H29" s="11" t="n">
        <v>1.43953</v>
      </c>
      <c r="I29" s="11" t="n">
        <v>1.44044</v>
      </c>
      <c r="J29" s="11" t="n">
        <v>1.43674</v>
      </c>
      <c r="K29" s="11" t="n">
        <v>1.43601</v>
      </c>
      <c r="L29" s="11" t="n">
        <v>1.43277</v>
      </c>
      <c r="M29" s="11" t="n">
        <v>1.43596</v>
      </c>
      <c r="N29" s="11" t="n">
        <v>1.43777</v>
      </c>
      <c r="O29" s="11" t="n">
        <v>1.44609</v>
      </c>
      <c r="P29" s="11" t="n">
        <v>1.45084</v>
      </c>
      <c r="Q29" s="11" t="n">
        <v>1.4463</v>
      </c>
      <c r="R29" s="11" t="n">
        <v>1.44312</v>
      </c>
      <c r="S29" s="11" t="n">
        <v>1.44495</v>
      </c>
      <c r="T29" s="11" t="n">
        <v>1.42057</v>
      </c>
      <c r="U29" s="11" t="n">
        <v>1.44417</v>
      </c>
      <c r="V29" s="11" t="n">
        <v>1.40611</v>
      </c>
      <c r="W29" s="11" t="n">
        <v>1.38288</v>
      </c>
      <c r="X29" s="11" t="n">
        <v>1.37003</v>
      </c>
      <c r="Y29" s="11" t="n">
        <v>1.3534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6959</v>
      </c>
      <c r="C30" s="11" t="n">
        <v>1.37618</v>
      </c>
      <c r="D30" s="11" t="n">
        <v>1.4032</v>
      </c>
      <c r="E30" s="11" t="n">
        <v>1.42997</v>
      </c>
      <c r="F30" s="11" t="n">
        <v>1.41854</v>
      </c>
      <c r="G30" s="11" t="n">
        <v>1.45142</v>
      </c>
      <c r="H30" s="11" t="n">
        <v>1.46365</v>
      </c>
      <c r="I30" s="11" t="n">
        <v>1.46284</v>
      </c>
      <c r="J30" s="11" t="n">
        <v>1.45915</v>
      </c>
      <c r="K30" s="11" t="n">
        <v>1.46026</v>
      </c>
      <c r="L30" s="11" t="n">
        <v>1.4586</v>
      </c>
      <c r="M30" s="11" t="n">
        <v>1.45825</v>
      </c>
      <c r="N30" s="11" t="n">
        <v>1.46083</v>
      </c>
      <c r="O30" s="11" t="n">
        <v>1.46579</v>
      </c>
      <c r="P30" s="11" t="n">
        <v>1.47688</v>
      </c>
      <c r="Q30" s="11" t="n">
        <v>1.47003</v>
      </c>
      <c r="R30" s="11" t="n">
        <v>1.46235</v>
      </c>
      <c r="S30" s="11" t="n">
        <v>1.45949</v>
      </c>
      <c r="T30" s="11" t="n">
        <v>1.45039</v>
      </c>
      <c r="U30" s="11" t="n">
        <v>1.47087</v>
      </c>
      <c r="V30" s="11" t="n">
        <v>1.44401</v>
      </c>
      <c r="W30" s="11" t="n">
        <v>1.4172</v>
      </c>
      <c r="X30" s="11" t="n">
        <v>1.3996</v>
      </c>
      <c r="Y30" s="11" t="n">
        <v>1.3799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6763</v>
      </c>
      <c r="C31" s="11" t="n">
        <v>1.36992</v>
      </c>
      <c r="D31" s="11" t="n">
        <v>1.39297</v>
      </c>
      <c r="E31" s="11" t="n">
        <v>1.41563</v>
      </c>
      <c r="F31" s="11" t="n">
        <v>1.40509</v>
      </c>
      <c r="G31" s="11" t="n">
        <v>1.45818</v>
      </c>
      <c r="H31" s="11" t="n">
        <v>1.47344</v>
      </c>
      <c r="I31" s="11" t="n">
        <v>1.48268</v>
      </c>
      <c r="J31" s="11" t="n">
        <v>1.47697</v>
      </c>
      <c r="K31" s="11" t="n">
        <v>1.4745</v>
      </c>
      <c r="L31" s="11" t="n">
        <v>1.4725</v>
      </c>
      <c r="M31" s="11" t="n">
        <v>1.46971</v>
      </c>
      <c r="N31" s="11" t="n">
        <v>1.47185</v>
      </c>
      <c r="O31" s="11" t="n">
        <v>1.48024</v>
      </c>
      <c r="P31" s="11" t="n">
        <v>1.49242</v>
      </c>
      <c r="Q31" s="11" t="n">
        <v>1.48581</v>
      </c>
      <c r="R31" s="11" t="n">
        <v>1.47704</v>
      </c>
      <c r="S31" s="11" t="n">
        <v>1.47512</v>
      </c>
      <c r="T31" s="11" t="n">
        <v>1.47829</v>
      </c>
      <c r="U31" s="11" t="n">
        <v>1.47438</v>
      </c>
      <c r="V31" s="11" t="n">
        <v>1.44869</v>
      </c>
      <c r="W31" s="11" t="n">
        <v>1.42742</v>
      </c>
      <c r="X31" s="11" t="n">
        <v>1.40407</v>
      </c>
      <c r="Y31" s="11" t="n">
        <v>1.3763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2747</v>
      </c>
      <c r="C32" s="11" t="n">
        <v>1.43419</v>
      </c>
      <c r="D32" s="11" t="n">
        <v>1.45056</v>
      </c>
      <c r="E32" s="11" t="n">
        <v>1.47534</v>
      </c>
      <c r="F32" s="11" t="n">
        <v>1.47571</v>
      </c>
      <c r="G32" s="11" t="n">
        <v>1.51533</v>
      </c>
      <c r="H32" s="11" t="n">
        <v>1.53875</v>
      </c>
      <c r="I32" s="11" t="n">
        <v>1.56342</v>
      </c>
      <c r="J32" s="11" t="n">
        <v>1.55974</v>
      </c>
      <c r="K32" s="11" t="n">
        <v>1.55571</v>
      </c>
      <c r="L32" s="11" t="n">
        <v>1.55102</v>
      </c>
      <c r="M32" s="11" t="n">
        <v>1.55036</v>
      </c>
      <c r="N32" s="11" t="n">
        <v>1.54573</v>
      </c>
      <c r="O32" s="11" t="n">
        <v>1.55374</v>
      </c>
      <c r="P32" s="11" t="n">
        <v>1.56557</v>
      </c>
      <c r="Q32" s="11" t="n">
        <v>1.56687</v>
      </c>
      <c r="R32" s="11" t="n">
        <v>1.55741</v>
      </c>
      <c r="S32" s="11" t="n">
        <v>1.55469</v>
      </c>
      <c r="T32" s="11" t="n">
        <v>1.55063</v>
      </c>
      <c r="U32" s="11" t="n">
        <v>1.54213</v>
      </c>
      <c r="V32" s="11" t="n">
        <v>1.51761</v>
      </c>
      <c r="W32" s="11" t="n">
        <v>1.50921</v>
      </c>
      <c r="X32" s="11" t="n">
        <v>1.48214</v>
      </c>
      <c r="Y32" s="11" t="n">
        <v>1.4263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6854</v>
      </c>
      <c r="C33" s="11" t="n">
        <v>1.45106</v>
      </c>
      <c r="D33" s="11" t="n">
        <v>1.46483</v>
      </c>
      <c r="E33" s="11" t="n">
        <v>1.48027</v>
      </c>
      <c r="F33" s="11" t="n">
        <v>1.46991</v>
      </c>
      <c r="G33" s="11" t="n">
        <v>1.50092</v>
      </c>
      <c r="H33" s="11" t="n">
        <v>1.51388</v>
      </c>
      <c r="I33" s="11" t="n">
        <v>1.52078</v>
      </c>
      <c r="J33" s="11" t="n">
        <v>1.53089</v>
      </c>
      <c r="K33" s="11" t="n">
        <v>1.53779</v>
      </c>
      <c r="L33" s="11" t="n">
        <v>1.54341</v>
      </c>
      <c r="M33" s="11" t="n">
        <v>1.54289</v>
      </c>
      <c r="N33" s="11" t="n">
        <v>1.53794</v>
      </c>
      <c r="O33" s="11" t="n">
        <v>1.55341</v>
      </c>
      <c r="P33" s="11" t="n">
        <v>1.56817</v>
      </c>
      <c r="Q33" s="11" t="n">
        <v>1.56333</v>
      </c>
      <c r="R33" s="11" t="n">
        <v>1.56323</v>
      </c>
      <c r="S33" s="11" t="n">
        <v>1.55877</v>
      </c>
      <c r="T33" s="11" t="n">
        <v>1.56689</v>
      </c>
      <c r="U33" s="11" t="n">
        <v>1.5585</v>
      </c>
      <c r="V33" s="11" t="n">
        <v>1.52508</v>
      </c>
      <c r="W33" s="11" t="n">
        <v>1.50066</v>
      </c>
      <c r="X33" s="11" t="n">
        <v>1.43106</v>
      </c>
      <c r="Y33" s="11" t="n">
        <v>1.4383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5223</v>
      </c>
      <c r="C34" s="11" t="n">
        <v>1.34274</v>
      </c>
      <c r="D34" s="11" t="n">
        <v>1.34728</v>
      </c>
      <c r="E34" s="11" t="n">
        <v>1.36014</v>
      </c>
      <c r="F34" s="11" t="n">
        <v>1.34616</v>
      </c>
      <c r="G34" s="11" t="n">
        <v>1.37033</v>
      </c>
      <c r="H34" s="11" t="n">
        <v>1.37327</v>
      </c>
      <c r="I34" s="11" t="n">
        <v>1.3955</v>
      </c>
      <c r="J34" s="11" t="n">
        <v>1.40803</v>
      </c>
      <c r="K34" s="11" t="n">
        <v>1.42147</v>
      </c>
      <c r="L34" s="11" t="n">
        <v>1.42394</v>
      </c>
      <c r="M34" s="11" t="n">
        <v>1.42076</v>
      </c>
      <c r="N34" s="11" t="n">
        <v>1.4219</v>
      </c>
      <c r="O34" s="11" t="n">
        <v>1.4322</v>
      </c>
      <c r="P34" s="11" t="n">
        <v>1.44282</v>
      </c>
      <c r="Q34" s="11" t="n">
        <v>1.44313</v>
      </c>
      <c r="R34" s="11" t="n">
        <v>1.44306</v>
      </c>
      <c r="S34" s="11" t="n">
        <v>1.44307</v>
      </c>
      <c r="T34" s="11" t="n">
        <v>1.4508</v>
      </c>
      <c r="U34" s="11" t="n">
        <v>1.44322</v>
      </c>
      <c r="V34" s="11" t="n">
        <v>1.41716</v>
      </c>
      <c r="W34" s="11" t="n">
        <v>1.38966</v>
      </c>
      <c r="X34" s="11" t="n">
        <v>1.3624</v>
      </c>
      <c r="Y34" s="11" t="n">
        <v>1.34809</v>
      </c>
    </row>
    <row r="35" customFormat="false" ht="12.75" hidden="false" customHeight="false" outlineLevel="0" collapsed="false">
      <c r="A35" s="10" t="n">
        <v>29</v>
      </c>
      <c r="B35" s="11" t="n">
        <v>1.28014</v>
      </c>
      <c r="C35" s="11" t="n">
        <v>1.25916</v>
      </c>
      <c r="D35" s="11" t="n">
        <v>1.27887</v>
      </c>
      <c r="E35" s="11" t="n">
        <v>1.30406</v>
      </c>
      <c r="F35" s="11" t="n">
        <v>1.31959</v>
      </c>
      <c r="G35" s="11" t="n">
        <v>1.34908</v>
      </c>
      <c r="H35" s="11" t="n">
        <v>1.35278</v>
      </c>
      <c r="I35" s="11" t="n">
        <v>1.35026</v>
      </c>
      <c r="J35" s="11" t="n">
        <v>1.34272</v>
      </c>
      <c r="K35" s="11" t="n">
        <v>1.33996</v>
      </c>
      <c r="L35" s="11" t="n">
        <v>1.33735</v>
      </c>
      <c r="M35" s="11" t="n">
        <v>1.33308</v>
      </c>
      <c r="N35" s="11" t="n">
        <v>1.33204</v>
      </c>
      <c r="O35" s="11" t="n">
        <v>1.34024</v>
      </c>
      <c r="P35" s="11" t="n">
        <v>1.34763</v>
      </c>
      <c r="Q35" s="11" t="n">
        <v>1.34245</v>
      </c>
      <c r="R35" s="11" t="n">
        <v>1.33347</v>
      </c>
      <c r="S35" s="11" t="n">
        <v>1.33152</v>
      </c>
      <c r="T35" s="11" t="n">
        <v>1.34179</v>
      </c>
      <c r="U35" s="11" t="n">
        <v>1.34575</v>
      </c>
      <c r="V35" s="11" t="n">
        <v>1.32185</v>
      </c>
      <c r="W35" s="11" t="n">
        <v>1.30651</v>
      </c>
      <c r="X35" s="11" t="n">
        <v>1.3028</v>
      </c>
      <c r="Y35" s="11" t="n">
        <v>1.27818</v>
      </c>
    </row>
    <row r="36" customFormat="false" ht="12.75" hidden="false" customHeight="false" outlineLevel="0" collapsed="false">
      <c r="A36" s="10" t="n">
        <v>30</v>
      </c>
      <c r="B36" s="11" t="n">
        <v>1.2635</v>
      </c>
      <c r="C36" s="11" t="n">
        <v>1.25161</v>
      </c>
      <c r="D36" s="11" t="n">
        <v>1.27587</v>
      </c>
      <c r="E36" s="11" t="n">
        <v>1.30242</v>
      </c>
      <c r="F36" s="11" t="n">
        <v>1.295</v>
      </c>
      <c r="G36" s="11" t="n">
        <v>1.32725</v>
      </c>
      <c r="H36" s="11" t="n">
        <v>1.32684</v>
      </c>
      <c r="I36" s="11" t="n">
        <v>1.31633</v>
      </c>
      <c r="J36" s="11" t="n">
        <v>1.31049</v>
      </c>
      <c r="K36" s="11" t="n">
        <v>1.30949</v>
      </c>
      <c r="L36" s="11" t="n">
        <v>1.30862</v>
      </c>
      <c r="M36" s="11" t="n">
        <v>1.3128</v>
      </c>
      <c r="N36" s="11" t="n">
        <v>1.31653</v>
      </c>
      <c r="O36" s="11" t="n">
        <v>1.3231</v>
      </c>
      <c r="P36" s="11" t="n">
        <v>1.32421</v>
      </c>
      <c r="Q36" s="11" t="n">
        <v>1.33084</v>
      </c>
      <c r="R36" s="11" t="n">
        <v>1.32677</v>
      </c>
      <c r="S36" s="11" t="n">
        <v>1.32451</v>
      </c>
      <c r="T36" s="11" t="n">
        <v>1.33445</v>
      </c>
      <c r="U36" s="11" t="n">
        <v>1.33413</v>
      </c>
      <c r="V36" s="11" t="n">
        <v>1.30488</v>
      </c>
      <c r="W36" s="11" t="n">
        <v>1.29501</v>
      </c>
      <c r="X36" s="11" t="n">
        <v>1.28026</v>
      </c>
      <c r="Y36" s="11" t="n">
        <v>1.26813</v>
      </c>
    </row>
    <row r="37" customFormat="false" ht="12.75" hidden="false" customHeight="false" outlineLevel="0" collapsed="false">
      <c r="A37" s="12" t="n">
        <v>31</v>
      </c>
      <c r="B37" s="11" t="n">
        <v>1.34494</v>
      </c>
      <c r="C37" s="11" t="n">
        <v>1.36612</v>
      </c>
      <c r="D37" s="11" t="n">
        <v>1.38327</v>
      </c>
      <c r="E37" s="11" t="n">
        <v>1.40959</v>
      </c>
      <c r="F37" s="11" t="n">
        <v>1.40324</v>
      </c>
      <c r="G37" s="11" t="n">
        <v>1.42672</v>
      </c>
      <c r="H37" s="11" t="n">
        <v>1.45032</v>
      </c>
      <c r="I37" s="11" t="n">
        <v>1.45877</v>
      </c>
      <c r="J37" s="11" t="n">
        <v>1.46272</v>
      </c>
      <c r="K37" s="11" t="n">
        <v>1.46101</v>
      </c>
      <c r="L37" s="11" t="n">
        <v>1.45786</v>
      </c>
      <c r="M37" s="11" t="n">
        <v>1.45539</v>
      </c>
      <c r="N37" s="11" t="n">
        <v>1.45361</v>
      </c>
      <c r="O37" s="11" t="n">
        <v>1.45564</v>
      </c>
      <c r="P37" s="11" t="n">
        <v>1.45648</v>
      </c>
      <c r="Q37" s="11" t="n">
        <v>1.44633</v>
      </c>
      <c r="R37" s="11" t="n">
        <v>1.43778</v>
      </c>
      <c r="S37" s="11" t="n">
        <v>1.43623</v>
      </c>
      <c r="T37" s="11" t="n">
        <v>1.44191</v>
      </c>
      <c r="U37" s="11" t="n">
        <v>1.44121</v>
      </c>
      <c r="V37" s="11" t="n">
        <v>1.40136</v>
      </c>
      <c r="W37" s="11" t="n">
        <v>1.37884</v>
      </c>
      <c r="X37" s="11" t="n">
        <v>1.34565</v>
      </c>
      <c r="Y37" s="11" t="n">
        <v>1.342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215</v>
      </c>
      <c r="C43" s="11" t="n">
        <v>1.30708</v>
      </c>
      <c r="D43" s="11" t="n">
        <v>1.30202</v>
      </c>
      <c r="E43" s="11" t="n">
        <v>1.29574</v>
      </c>
      <c r="F43" s="11" t="n">
        <v>1.29331</v>
      </c>
      <c r="G43" s="11" t="n">
        <v>1.30603</v>
      </c>
      <c r="H43" s="11" t="n">
        <v>1.30999</v>
      </c>
      <c r="I43" s="11" t="n">
        <v>1.28908</v>
      </c>
      <c r="J43" s="11" t="n">
        <v>1.26925</v>
      </c>
      <c r="K43" s="11" t="n">
        <v>1.28221</v>
      </c>
      <c r="L43" s="11" t="n">
        <v>1.28611</v>
      </c>
      <c r="M43" s="11" t="n">
        <v>1.15115</v>
      </c>
      <c r="N43" s="11" t="n">
        <v>1.29331</v>
      </c>
      <c r="O43" s="11" t="n">
        <v>1.29093</v>
      </c>
      <c r="P43" s="11" t="n">
        <v>1.30336</v>
      </c>
      <c r="Q43" s="11" t="n">
        <v>1.305</v>
      </c>
      <c r="R43" s="11" t="n">
        <v>1.30422</v>
      </c>
      <c r="S43" s="11" t="n">
        <v>1.3037</v>
      </c>
      <c r="T43" s="11" t="n">
        <v>1.31324</v>
      </c>
      <c r="U43" s="11" t="n">
        <v>1.32632</v>
      </c>
      <c r="V43" s="11" t="n">
        <v>1.32901</v>
      </c>
      <c r="W43" s="11" t="n">
        <v>1.31925</v>
      </c>
      <c r="X43" s="11" t="n">
        <v>1.31122</v>
      </c>
      <c r="Y43" s="11" t="n">
        <v>1.303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2491</v>
      </c>
      <c r="C44" s="11" t="n">
        <v>1.31592</v>
      </c>
      <c r="D44" s="11" t="n">
        <v>1.31938</v>
      </c>
      <c r="E44" s="11" t="n">
        <v>1.32207</v>
      </c>
      <c r="F44" s="11" t="n">
        <v>1.31866</v>
      </c>
      <c r="G44" s="11" t="n">
        <v>1.32688</v>
      </c>
      <c r="H44" s="11" t="n">
        <v>1.3375</v>
      </c>
      <c r="I44" s="11" t="n">
        <v>1.30324</v>
      </c>
      <c r="J44" s="11" t="n">
        <v>1.3054</v>
      </c>
      <c r="K44" s="11" t="n">
        <v>1.34551</v>
      </c>
      <c r="L44" s="11" t="n">
        <v>1.34541</v>
      </c>
      <c r="M44" s="11" t="n">
        <v>1.34867</v>
      </c>
      <c r="N44" s="11" t="n">
        <v>1.35542</v>
      </c>
      <c r="O44" s="11" t="n">
        <v>1.35065</v>
      </c>
      <c r="P44" s="11" t="n">
        <v>1.37171</v>
      </c>
      <c r="Q44" s="11" t="n">
        <v>1.37316</v>
      </c>
      <c r="R44" s="11" t="n">
        <v>1.36191</v>
      </c>
      <c r="S44" s="11" t="n">
        <v>1.39529</v>
      </c>
      <c r="T44" s="11" t="n">
        <v>1.39929</v>
      </c>
      <c r="U44" s="11" t="n">
        <v>1.38091</v>
      </c>
      <c r="V44" s="11" t="n">
        <v>1.3697</v>
      </c>
      <c r="W44" s="11" t="n">
        <v>1.35403</v>
      </c>
      <c r="X44" s="11" t="n">
        <v>1.34507</v>
      </c>
      <c r="Y44" s="11" t="n">
        <v>1.334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1938</v>
      </c>
      <c r="C45" s="11" t="n">
        <v>1.30362</v>
      </c>
      <c r="D45" s="11" t="n">
        <v>1.29798</v>
      </c>
      <c r="E45" s="11" t="n">
        <v>1.30529</v>
      </c>
      <c r="F45" s="11" t="n">
        <v>1.30533</v>
      </c>
      <c r="G45" s="11" t="n">
        <v>1.31175</v>
      </c>
      <c r="H45" s="11" t="n">
        <v>1.33046</v>
      </c>
      <c r="I45" s="11" t="n">
        <v>1.32439</v>
      </c>
      <c r="J45" s="11" t="n">
        <v>1.33703</v>
      </c>
      <c r="K45" s="11" t="n">
        <v>1.3462</v>
      </c>
      <c r="L45" s="11" t="n">
        <v>1.34081</v>
      </c>
      <c r="M45" s="11" t="n">
        <v>1.34077</v>
      </c>
      <c r="N45" s="11" t="n">
        <v>1.3496</v>
      </c>
      <c r="O45" s="11" t="n">
        <v>1.34557</v>
      </c>
      <c r="P45" s="11" t="n">
        <v>1.35619</v>
      </c>
      <c r="Q45" s="11" t="n">
        <v>1.35361</v>
      </c>
      <c r="R45" s="11" t="n">
        <v>1.3529</v>
      </c>
      <c r="S45" s="11" t="n">
        <v>1.37078</v>
      </c>
      <c r="T45" s="11" t="n">
        <v>1.37382</v>
      </c>
      <c r="U45" s="11" t="n">
        <v>1.35349</v>
      </c>
      <c r="V45" s="11" t="n">
        <v>1.3598</v>
      </c>
      <c r="W45" s="11" t="n">
        <v>1.3373</v>
      </c>
      <c r="X45" s="11" t="n">
        <v>1.32347</v>
      </c>
      <c r="Y45" s="11" t="n">
        <v>1.3187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7993</v>
      </c>
      <c r="C46" s="11" t="n">
        <v>1.35823</v>
      </c>
      <c r="D46" s="11" t="n">
        <v>1.36079</v>
      </c>
      <c r="E46" s="11" t="n">
        <v>1.34643</v>
      </c>
      <c r="F46" s="11" t="n">
        <v>1.35979</v>
      </c>
      <c r="G46" s="11" t="n">
        <v>1.37505</v>
      </c>
      <c r="H46" s="11" t="n">
        <v>1.40094</v>
      </c>
      <c r="I46" s="11" t="n">
        <v>1.39783</v>
      </c>
      <c r="J46" s="11" t="n">
        <v>1.42358</v>
      </c>
      <c r="K46" s="11" t="n">
        <v>1.43045</v>
      </c>
      <c r="L46" s="11" t="n">
        <v>1.42779</v>
      </c>
      <c r="M46" s="11" t="n">
        <v>1.42757</v>
      </c>
      <c r="N46" s="11" t="n">
        <v>1.43614</v>
      </c>
      <c r="O46" s="11" t="n">
        <v>1.4293</v>
      </c>
      <c r="P46" s="11" t="n">
        <v>1.433</v>
      </c>
      <c r="Q46" s="11" t="n">
        <v>1.426</v>
      </c>
      <c r="R46" s="11" t="n">
        <v>1.42468</v>
      </c>
      <c r="S46" s="11" t="n">
        <v>1.43624</v>
      </c>
      <c r="T46" s="11" t="n">
        <v>1.48269</v>
      </c>
      <c r="U46" s="11" t="n">
        <v>1.46825</v>
      </c>
      <c r="V46" s="11" t="n">
        <v>1.47001</v>
      </c>
      <c r="W46" s="11" t="n">
        <v>1.44158</v>
      </c>
      <c r="X46" s="11" t="n">
        <v>1.42033</v>
      </c>
      <c r="Y46" s="11" t="n">
        <v>1.415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0485</v>
      </c>
      <c r="C47" s="11" t="n">
        <v>1.39027</v>
      </c>
      <c r="D47" s="11" t="n">
        <v>1.38571</v>
      </c>
      <c r="E47" s="11" t="n">
        <v>1.37403</v>
      </c>
      <c r="F47" s="11" t="n">
        <v>1.38742</v>
      </c>
      <c r="G47" s="11" t="n">
        <v>1.41869</v>
      </c>
      <c r="H47" s="11" t="n">
        <v>1.44393</v>
      </c>
      <c r="I47" s="11" t="n">
        <v>1.44228</v>
      </c>
      <c r="J47" s="11" t="n">
        <v>1.46236</v>
      </c>
      <c r="K47" s="11" t="n">
        <v>1.4631</v>
      </c>
      <c r="L47" s="11" t="n">
        <v>1.46215</v>
      </c>
      <c r="M47" s="11" t="n">
        <v>1.46096</v>
      </c>
      <c r="N47" s="11" t="n">
        <v>1.44923</v>
      </c>
      <c r="O47" s="11" t="n">
        <v>1.45601</v>
      </c>
      <c r="P47" s="11" t="n">
        <v>1.46662</v>
      </c>
      <c r="Q47" s="11" t="n">
        <v>1.46933</v>
      </c>
      <c r="R47" s="11" t="n">
        <v>1.46481</v>
      </c>
      <c r="S47" s="11" t="n">
        <v>1.46179</v>
      </c>
      <c r="T47" s="11" t="n">
        <v>1.49341</v>
      </c>
      <c r="U47" s="11" t="n">
        <v>1.47263</v>
      </c>
      <c r="V47" s="11" t="n">
        <v>1.46528</v>
      </c>
      <c r="W47" s="11" t="n">
        <v>1.44716</v>
      </c>
      <c r="X47" s="11" t="n">
        <v>1.43758</v>
      </c>
      <c r="Y47" s="11" t="n">
        <v>1.4085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7056</v>
      </c>
      <c r="C48" s="11" t="n">
        <v>1.35924</v>
      </c>
      <c r="D48" s="11" t="n">
        <v>1.3578</v>
      </c>
      <c r="E48" s="11" t="n">
        <v>1.34582</v>
      </c>
      <c r="F48" s="11" t="n">
        <v>1.36718</v>
      </c>
      <c r="G48" s="11" t="n">
        <v>1.38405</v>
      </c>
      <c r="H48" s="11" t="n">
        <v>1.41304</v>
      </c>
      <c r="I48" s="11" t="n">
        <v>1.40534</v>
      </c>
      <c r="J48" s="11" t="n">
        <v>1.42739</v>
      </c>
      <c r="K48" s="11" t="n">
        <v>1.43288</v>
      </c>
      <c r="L48" s="11" t="n">
        <v>1.42966</v>
      </c>
      <c r="M48" s="11" t="n">
        <v>1.42862</v>
      </c>
      <c r="N48" s="11" t="n">
        <v>1.41962</v>
      </c>
      <c r="O48" s="11" t="n">
        <v>1.43356</v>
      </c>
      <c r="P48" s="11" t="n">
        <v>1.43992</v>
      </c>
      <c r="Q48" s="11" t="n">
        <v>1.43215</v>
      </c>
      <c r="R48" s="11" t="n">
        <v>1.42536</v>
      </c>
      <c r="S48" s="11" t="n">
        <v>1.42819</v>
      </c>
      <c r="T48" s="11" t="n">
        <v>1.4633</v>
      </c>
      <c r="U48" s="11" t="n">
        <v>1.44051</v>
      </c>
      <c r="V48" s="11" t="n">
        <v>1.43033</v>
      </c>
      <c r="W48" s="11" t="n">
        <v>1.41263</v>
      </c>
      <c r="X48" s="11" t="n">
        <v>1.39886</v>
      </c>
      <c r="Y48" s="11" t="n">
        <v>1.374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8714</v>
      </c>
      <c r="C49" s="11" t="n">
        <v>1.37328</v>
      </c>
      <c r="D49" s="11" t="n">
        <v>1.39308</v>
      </c>
      <c r="E49" s="11" t="n">
        <v>1.37175</v>
      </c>
      <c r="F49" s="11" t="n">
        <v>1.38224</v>
      </c>
      <c r="G49" s="11" t="n">
        <v>1.4042</v>
      </c>
      <c r="H49" s="11" t="n">
        <v>1.42442</v>
      </c>
      <c r="I49" s="11" t="n">
        <v>1.42424</v>
      </c>
      <c r="J49" s="11" t="n">
        <v>1.44184</v>
      </c>
      <c r="K49" s="11" t="n">
        <v>1.46312</v>
      </c>
      <c r="L49" s="11" t="n">
        <v>1.45773</v>
      </c>
      <c r="M49" s="11" t="n">
        <v>1.45225</v>
      </c>
      <c r="N49" s="11" t="n">
        <v>1.44283</v>
      </c>
      <c r="O49" s="11" t="n">
        <v>1.44684</v>
      </c>
      <c r="P49" s="11" t="n">
        <v>1.47047</v>
      </c>
      <c r="Q49" s="11" t="n">
        <v>1.46278</v>
      </c>
      <c r="R49" s="11" t="n">
        <v>1.46098</v>
      </c>
      <c r="S49" s="11" t="n">
        <v>1.46101</v>
      </c>
      <c r="T49" s="11" t="n">
        <v>1.49728</v>
      </c>
      <c r="U49" s="11" t="n">
        <v>1.47444</v>
      </c>
      <c r="V49" s="11" t="n">
        <v>1.46473</v>
      </c>
      <c r="W49" s="11" t="n">
        <v>1.44912</v>
      </c>
      <c r="X49" s="11" t="n">
        <v>1.44241</v>
      </c>
      <c r="Y49" s="11" t="n">
        <v>1.423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296</v>
      </c>
      <c r="C50" s="11" t="n">
        <v>1.41466</v>
      </c>
      <c r="D50" s="11" t="n">
        <v>1.40745</v>
      </c>
      <c r="E50" s="11" t="n">
        <v>1.3899</v>
      </c>
      <c r="F50" s="11" t="n">
        <v>1.41712</v>
      </c>
      <c r="G50" s="11" t="n">
        <v>1.43179</v>
      </c>
      <c r="H50" s="11" t="n">
        <v>1.45213</v>
      </c>
      <c r="I50" s="11" t="n">
        <v>1.45637</v>
      </c>
      <c r="J50" s="11" t="n">
        <v>1.47508</v>
      </c>
      <c r="K50" s="11" t="n">
        <v>1.49409</v>
      </c>
      <c r="L50" s="11" t="n">
        <v>1.49175</v>
      </c>
      <c r="M50" s="11" t="n">
        <v>1.49588</v>
      </c>
      <c r="N50" s="11" t="n">
        <v>1.50108</v>
      </c>
      <c r="O50" s="11" t="n">
        <v>1.4923</v>
      </c>
      <c r="P50" s="11" t="n">
        <v>1.50271</v>
      </c>
      <c r="Q50" s="11" t="n">
        <v>1.50323</v>
      </c>
      <c r="R50" s="11" t="n">
        <v>1.50239</v>
      </c>
      <c r="S50" s="11" t="n">
        <v>1.49791</v>
      </c>
      <c r="T50" s="11" t="n">
        <v>1.52751</v>
      </c>
      <c r="U50" s="11" t="n">
        <v>1.50466</v>
      </c>
      <c r="V50" s="11" t="n">
        <v>1.48954</v>
      </c>
      <c r="W50" s="11" t="n">
        <v>1.47152</v>
      </c>
      <c r="X50" s="11" t="n">
        <v>1.46227</v>
      </c>
      <c r="Y50" s="11" t="n">
        <v>1.453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3713</v>
      </c>
      <c r="C51" s="11" t="n">
        <v>1.3361</v>
      </c>
      <c r="D51" s="11" t="n">
        <v>1.31678</v>
      </c>
      <c r="E51" s="11" t="n">
        <v>1.33527</v>
      </c>
      <c r="F51" s="11" t="n">
        <v>1.36668</v>
      </c>
      <c r="G51" s="11" t="n">
        <v>1.39676</v>
      </c>
      <c r="H51" s="11" t="n">
        <v>1.415</v>
      </c>
      <c r="I51" s="11" t="n">
        <v>1.40753</v>
      </c>
      <c r="J51" s="11" t="n">
        <v>1.40266</v>
      </c>
      <c r="K51" s="11" t="n">
        <v>1.40114</v>
      </c>
      <c r="L51" s="11" t="n">
        <v>1.39748</v>
      </c>
      <c r="M51" s="11" t="n">
        <v>1.3987</v>
      </c>
      <c r="N51" s="11" t="n">
        <v>1.40597</v>
      </c>
      <c r="O51" s="11" t="n">
        <v>1.39727</v>
      </c>
      <c r="P51" s="11" t="n">
        <v>1.40285</v>
      </c>
      <c r="Q51" s="11" t="n">
        <v>1.39997</v>
      </c>
      <c r="R51" s="11" t="n">
        <v>1.3942</v>
      </c>
      <c r="S51" s="11" t="n">
        <v>1.38453</v>
      </c>
      <c r="T51" s="11" t="n">
        <v>1.38291</v>
      </c>
      <c r="U51" s="11" t="n">
        <v>1.36292</v>
      </c>
      <c r="V51" s="11" t="n">
        <v>1.3761</v>
      </c>
      <c r="W51" s="11" t="n">
        <v>1.36313</v>
      </c>
      <c r="X51" s="11" t="n">
        <v>1.34961</v>
      </c>
      <c r="Y51" s="11" t="n">
        <v>1.3314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0777</v>
      </c>
      <c r="C52" s="11" t="n">
        <v>1.30156</v>
      </c>
      <c r="D52" s="11" t="n">
        <v>1.24081</v>
      </c>
      <c r="E52" s="11" t="n">
        <v>1.30946</v>
      </c>
      <c r="F52" s="11" t="n">
        <v>1.32555</v>
      </c>
      <c r="G52" s="11" t="n">
        <v>1.35988</v>
      </c>
      <c r="H52" s="11" t="n">
        <v>1.38131</v>
      </c>
      <c r="I52" s="11" t="n">
        <v>1.39203</v>
      </c>
      <c r="J52" s="11" t="n">
        <v>1.38123</v>
      </c>
      <c r="K52" s="11" t="n">
        <v>1.38092</v>
      </c>
      <c r="L52" s="11" t="n">
        <v>1.37724</v>
      </c>
      <c r="M52" s="11" t="n">
        <v>1.37604</v>
      </c>
      <c r="N52" s="11" t="n">
        <v>1.38641</v>
      </c>
      <c r="O52" s="11" t="n">
        <v>1.39303</v>
      </c>
      <c r="P52" s="11" t="n">
        <v>1.39197</v>
      </c>
      <c r="Q52" s="11" t="n">
        <v>1.38876</v>
      </c>
      <c r="R52" s="11" t="n">
        <v>1.37963</v>
      </c>
      <c r="S52" s="11" t="n">
        <v>1.37168</v>
      </c>
      <c r="T52" s="11" t="n">
        <v>1.35158</v>
      </c>
      <c r="U52" s="11" t="n">
        <v>1.33097</v>
      </c>
      <c r="V52" s="11" t="n">
        <v>1.35647</v>
      </c>
      <c r="W52" s="11" t="n">
        <v>1.33682</v>
      </c>
      <c r="X52" s="11" t="n">
        <v>1.32606</v>
      </c>
      <c r="Y52" s="11" t="n">
        <v>1.3047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8036</v>
      </c>
      <c r="C53" s="11" t="n">
        <v>1.24994</v>
      </c>
      <c r="D53" s="11" t="n">
        <v>1.19341</v>
      </c>
      <c r="E53" s="11" t="n">
        <v>1.20053</v>
      </c>
      <c r="F53" s="11" t="n">
        <v>1.29901</v>
      </c>
      <c r="G53" s="11" t="n">
        <v>1.31813</v>
      </c>
      <c r="H53" s="11" t="n">
        <v>1.33709</v>
      </c>
      <c r="I53" s="11" t="n">
        <v>1.34252</v>
      </c>
      <c r="J53" s="11" t="n">
        <v>1.33666</v>
      </c>
      <c r="K53" s="11" t="n">
        <v>1.33568</v>
      </c>
      <c r="L53" s="11" t="n">
        <v>1.33242</v>
      </c>
      <c r="M53" s="11" t="n">
        <v>1.33303</v>
      </c>
      <c r="N53" s="11" t="n">
        <v>1.33972</v>
      </c>
      <c r="O53" s="11" t="n">
        <v>1.35282</v>
      </c>
      <c r="P53" s="11" t="n">
        <v>1.35677</v>
      </c>
      <c r="Q53" s="11" t="n">
        <v>1.35747</v>
      </c>
      <c r="R53" s="11" t="n">
        <v>1.34997</v>
      </c>
      <c r="S53" s="11" t="n">
        <v>1.34234</v>
      </c>
      <c r="T53" s="11" t="n">
        <v>1.32548</v>
      </c>
      <c r="U53" s="11" t="n">
        <v>1.30757</v>
      </c>
      <c r="V53" s="11" t="n">
        <v>1.33006</v>
      </c>
      <c r="W53" s="11" t="n">
        <v>1.3101</v>
      </c>
      <c r="X53" s="11" t="n">
        <v>1.29666</v>
      </c>
      <c r="Y53" s="11" t="n">
        <v>1.292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1125</v>
      </c>
      <c r="C54" s="11" t="n">
        <v>1.22621</v>
      </c>
      <c r="D54" s="11" t="n">
        <v>1.15573</v>
      </c>
      <c r="E54" s="11" t="n">
        <v>1.22968</v>
      </c>
      <c r="F54" s="11" t="n">
        <v>1.30299</v>
      </c>
      <c r="G54" s="11" t="n">
        <v>1.31959</v>
      </c>
      <c r="H54" s="11" t="n">
        <v>1.34493</v>
      </c>
      <c r="I54" s="11" t="n">
        <v>1.3547</v>
      </c>
      <c r="J54" s="11" t="n">
        <v>1.35677</v>
      </c>
      <c r="K54" s="11" t="n">
        <v>1.35562</v>
      </c>
      <c r="L54" s="11" t="n">
        <v>1.35246</v>
      </c>
      <c r="M54" s="11" t="n">
        <v>1.35188</v>
      </c>
      <c r="N54" s="11" t="n">
        <v>1.36172</v>
      </c>
      <c r="O54" s="11" t="n">
        <v>1.37207</v>
      </c>
      <c r="P54" s="11" t="n">
        <v>1.3724</v>
      </c>
      <c r="Q54" s="11" t="n">
        <v>1.37118</v>
      </c>
      <c r="R54" s="11" t="n">
        <v>1.36396</v>
      </c>
      <c r="S54" s="11" t="n">
        <v>1.36198</v>
      </c>
      <c r="T54" s="11" t="n">
        <v>1.34687</v>
      </c>
      <c r="U54" s="11" t="n">
        <v>1.34461</v>
      </c>
      <c r="V54" s="11" t="n">
        <v>1.35453</v>
      </c>
      <c r="W54" s="11" t="n">
        <v>1.33866</v>
      </c>
      <c r="X54" s="11" t="n">
        <v>1.31591</v>
      </c>
      <c r="Y54" s="11" t="n">
        <v>1.302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1272</v>
      </c>
      <c r="C55" s="11" t="n">
        <v>1.30872</v>
      </c>
      <c r="D55" s="11" t="n">
        <v>1.31115</v>
      </c>
      <c r="E55" s="11" t="n">
        <v>1.32159</v>
      </c>
      <c r="F55" s="11" t="n">
        <v>1.32715</v>
      </c>
      <c r="G55" s="11" t="n">
        <v>1.32534</v>
      </c>
      <c r="H55" s="11" t="n">
        <v>1.3501</v>
      </c>
      <c r="I55" s="11" t="n">
        <v>1.35994</v>
      </c>
      <c r="J55" s="11" t="n">
        <v>1.36587</v>
      </c>
      <c r="K55" s="11" t="n">
        <v>1.36822</v>
      </c>
      <c r="L55" s="11" t="n">
        <v>1.37215</v>
      </c>
      <c r="M55" s="11" t="n">
        <v>1.36889</v>
      </c>
      <c r="N55" s="11" t="n">
        <v>1.37147</v>
      </c>
      <c r="O55" s="11" t="n">
        <v>1.38104</v>
      </c>
      <c r="P55" s="11" t="n">
        <v>1.39469</v>
      </c>
      <c r="Q55" s="11" t="n">
        <v>1.38732</v>
      </c>
      <c r="R55" s="11" t="n">
        <v>1.38899</v>
      </c>
      <c r="S55" s="11" t="n">
        <v>1.40986</v>
      </c>
      <c r="T55" s="11" t="n">
        <v>1.3855</v>
      </c>
      <c r="U55" s="11" t="n">
        <v>1.36214</v>
      </c>
      <c r="V55" s="11" t="n">
        <v>1.36359</v>
      </c>
      <c r="W55" s="11" t="n">
        <v>1.34893</v>
      </c>
      <c r="X55" s="11" t="n">
        <v>1.32369</v>
      </c>
      <c r="Y55" s="11" t="n">
        <v>1.310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0271</v>
      </c>
      <c r="C56" s="11" t="n">
        <v>1.30325</v>
      </c>
      <c r="D56" s="11" t="n">
        <v>1.30391</v>
      </c>
      <c r="E56" s="11" t="n">
        <v>1.30727</v>
      </c>
      <c r="F56" s="11" t="n">
        <v>1.30643</v>
      </c>
      <c r="G56" s="11" t="n">
        <v>1.3044</v>
      </c>
      <c r="H56" s="11" t="n">
        <v>1.32116</v>
      </c>
      <c r="I56" s="11" t="n">
        <v>1.3305</v>
      </c>
      <c r="J56" s="11" t="n">
        <v>1.3269</v>
      </c>
      <c r="K56" s="11" t="n">
        <v>1.32641</v>
      </c>
      <c r="L56" s="11" t="n">
        <v>1.34026</v>
      </c>
      <c r="M56" s="11" t="n">
        <v>1.3389</v>
      </c>
      <c r="N56" s="11" t="n">
        <v>1.34902</v>
      </c>
      <c r="O56" s="11" t="n">
        <v>1.36478</v>
      </c>
      <c r="P56" s="11" t="n">
        <v>1.37782</v>
      </c>
      <c r="Q56" s="11" t="n">
        <v>1.37732</v>
      </c>
      <c r="R56" s="11" t="n">
        <v>1.38049</v>
      </c>
      <c r="S56" s="11" t="n">
        <v>1.39696</v>
      </c>
      <c r="T56" s="11" t="n">
        <v>1.37822</v>
      </c>
      <c r="U56" s="11" t="n">
        <v>1.34766</v>
      </c>
      <c r="V56" s="11" t="n">
        <v>1.34551</v>
      </c>
      <c r="W56" s="11" t="n">
        <v>1.3358</v>
      </c>
      <c r="X56" s="11" t="n">
        <v>1.30992</v>
      </c>
      <c r="Y56" s="11" t="n">
        <v>1.3041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7585</v>
      </c>
      <c r="C57" s="11" t="n">
        <v>1.27717</v>
      </c>
      <c r="D57" s="11" t="n">
        <v>1.28912</v>
      </c>
      <c r="E57" s="11" t="n">
        <v>1.27817</v>
      </c>
      <c r="F57" s="11" t="n">
        <v>1.30149</v>
      </c>
      <c r="G57" s="11" t="n">
        <v>1.3086</v>
      </c>
      <c r="H57" s="11" t="n">
        <v>1.32475</v>
      </c>
      <c r="I57" s="11" t="n">
        <v>1.33072</v>
      </c>
      <c r="J57" s="11" t="n">
        <v>1.32477</v>
      </c>
      <c r="K57" s="11" t="n">
        <v>1.32875</v>
      </c>
      <c r="L57" s="11" t="n">
        <v>1.3251</v>
      </c>
      <c r="M57" s="11" t="n">
        <v>1.32279</v>
      </c>
      <c r="N57" s="11" t="n">
        <v>1.32338</v>
      </c>
      <c r="O57" s="11" t="n">
        <v>1.33857</v>
      </c>
      <c r="P57" s="11" t="n">
        <v>1.3557</v>
      </c>
      <c r="Q57" s="11" t="n">
        <v>1.34941</v>
      </c>
      <c r="R57" s="11" t="n">
        <v>1.34051</v>
      </c>
      <c r="S57" s="11" t="n">
        <v>1.33058</v>
      </c>
      <c r="T57" s="11" t="n">
        <v>1.31424</v>
      </c>
      <c r="U57" s="11" t="n">
        <v>1.29634</v>
      </c>
      <c r="V57" s="11" t="n">
        <v>1.29294</v>
      </c>
      <c r="W57" s="11" t="n">
        <v>1.29658</v>
      </c>
      <c r="X57" s="11" t="n">
        <v>1.28768</v>
      </c>
      <c r="Y57" s="11" t="n">
        <v>1.2756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2805</v>
      </c>
      <c r="C58" s="11" t="n">
        <v>1.32733</v>
      </c>
      <c r="D58" s="11" t="n">
        <v>1.33923</v>
      </c>
      <c r="E58" s="11" t="n">
        <v>1.32868</v>
      </c>
      <c r="F58" s="11" t="n">
        <v>1.35252</v>
      </c>
      <c r="G58" s="11" t="n">
        <v>1.37985</v>
      </c>
      <c r="H58" s="11" t="n">
        <v>1.4023</v>
      </c>
      <c r="I58" s="11" t="n">
        <v>1.41684</v>
      </c>
      <c r="J58" s="11" t="n">
        <v>1.4097</v>
      </c>
      <c r="K58" s="11" t="n">
        <v>1.40731</v>
      </c>
      <c r="L58" s="11" t="n">
        <v>1.39918</v>
      </c>
      <c r="M58" s="11" t="n">
        <v>1.39989</v>
      </c>
      <c r="N58" s="11" t="n">
        <v>1.39832</v>
      </c>
      <c r="O58" s="11" t="n">
        <v>1.4117</v>
      </c>
      <c r="P58" s="11" t="n">
        <v>1.42198</v>
      </c>
      <c r="Q58" s="11" t="n">
        <v>1.41533</v>
      </c>
      <c r="R58" s="11" t="n">
        <v>1.4098</v>
      </c>
      <c r="S58" s="11" t="n">
        <v>1.40157</v>
      </c>
      <c r="T58" s="11" t="n">
        <v>1.3776</v>
      </c>
      <c r="U58" s="11" t="n">
        <v>1.35943</v>
      </c>
      <c r="V58" s="11" t="n">
        <v>1.37524</v>
      </c>
      <c r="W58" s="11" t="n">
        <v>1.3591</v>
      </c>
      <c r="X58" s="11" t="n">
        <v>1.33788</v>
      </c>
      <c r="Y58" s="11" t="n">
        <v>1.3250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5002</v>
      </c>
      <c r="C59" s="11" t="n">
        <v>1.3542</v>
      </c>
      <c r="D59" s="11" t="n">
        <v>1.3784</v>
      </c>
      <c r="E59" s="11" t="n">
        <v>1.36379</v>
      </c>
      <c r="F59" s="11" t="n">
        <v>1.38253</v>
      </c>
      <c r="G59" s="11" t="n">
        <v>1.40809</v>
      </c>
      <c r="H59" s="11" t="n">
        <v>1.42092</v>
      </c>
      <c r="I59" s="11" t="n">
        <v>1.42161</v>
      </c>
      <c r="J59" s="11" t="n">
        <v>1.41635</v>
      </c>
      <c r="K59" s="11" t="n">
        <v>1.41514</v>
      </c>
      <c r="L59" s="11" t="n">
        <v>1.41501</v>
      </c>
      <c r="M59" s="11" t="n">
        <v>1.41514</v>
      </c>
      <c r="N59" s="11" t="n">
        <v>1.41647</v>
      </c>
      <c r="O59" s="11" t="n">
        <v>1.42839</v>
      </c>
      <c r="P59" s="11" t="n">
        <v>1.43081</v>
      </c>
      <c r="Q59" s="11" t="n">
        <v>1.43202</v>
      </c>
      <c r="R59" s="11" t="n">
        <v>1.42473</v>
      </c>
      <c r="S59" s="11" t="n">
        <v>1.41208</v>
      </c>
      <c r="T59" s="11" t="n">
        <v>1.39483</v>
      </c>
      <c r="U59" s="11" t="n">
        <v>1.37533</v>
      </c>
      <c r="V59" s="11" t="n">
        <v>1.39159</v>
      </c>
      <c r="W59" s="11" t="n">
        <v>1.37281</v>
      </c>
      <c r="X59" s="11" t="n">
        <v>1.36162</v>
      </c>
      <c r="Y59" s="11" t="n">
        <v>1.3418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9513</v>
      </c>
      <c r="C60" s="11" t="n">
        <v>1.28586</v>
      </c>
      <c r="D60" s="11" t="n">
        <v>1.30655</v>
      </c>
      <c r="E60" s="11" t="n">
        <v>1.28829</v>
      </c>
      <c r="F60" s="11" t="n">
        <v>1.31711</v>
      </c>
      <c r="G60" s="11" t="n">
        <v>1.33046</v>
      </c>
      <c r="H60" s="11" t="n">
        <v>1.34495</v>
      </c>
      <c r="I60" s="11" t="n">
        <v>1.33185</v>
      </c>
      <c r="J60" s="11" t="n">
        <v>1.32132</v>
      </c>
      <c r="K60" s="11" t="n">
        <v>1.31639</v>
      </c>
      <c r="L60" s="11" t="n">
        <v>1.31338</v>
      </c>
      <c r="M60" s="11" t="n">
        <v>1.32029</v>
      </c>
      <c r="N60" s="11" t="n">
        <v>1.3246</v>
      </c>
      <c r="O60" s="11" t="n">
        <v>1.33317</v>
      </c>
      <c r="P60" s="11" t="n">
        <v>1.34028</v>
      </c>
      <c r="Q60" s="11" t="n">
        <v>1.33582</v>
      </c>
      <c r="R60" s="11" t="n">
        <v>1.33053</v>
      </c>
      <c r="S60" s="11" t="n">
        <v>1.33304</v>
      </c>
      <c r="T60" s="11" t="n">
        <v>1.31835</v>
      </c>
      <c r="U60" s="11" t="n">
        <v>1.32092</v>
      </c>
      <c r="V60" s="11" t="n">
        <v>1.3106</v>
      </c>
      <c r="W60" s="11" t="n">
        <v>1.28199</v>
      </c>
      <c r="X60" s="11" t="n">
        <v>1.28404</v>
      </c>
      <c r="Y60" s="11" t="n">
        <v>1.2586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8554</v>
      </c>
      <c r="C61" s="11" t="n">
        <v>1.2864</v>
      </c>
      <c r="D61" s="11" t="n">
        <v>1.30502</v>
      </c>
      <c r="E61" s="11" t="n">
        <v>1.28809</v>
      </c>
      <c r="F61" s="11" t="n">
        <v>1.31962</v>
      </c>
      <c r="G61" s="11" t="n">
        <v>1.33385</v>
      </c>
      <c r="H61" s="11" t="n">
        <v>1.34136</v>
      </c>
      <c r="I61" s="11" t="n">
        <v>1.33046</v>
      </c>
      <c r="J61" s="11" t="n">
        <v>1.32631</v>
      </c>
      <c r="K61" s="11" t="n">
        <v>1.3258</v>
      </c>
      <c r="L61" s="11" t="n">
        <v>1.32583</v>
      </c>
      <c r="M61" s="11" t="n">
        <v>1.32814</v>
      </c>
      <c r="N61" s="11" t="n">
        <v>1.33305</v>
      </c>
      <c r="O61" s="11" t="n">
        <v>1.34545</v>
      </c>
      <c r="P61" s="11" t="n">
        <v>1.34509</v>
      </c>
      <c r="Q61" s="11" t="n">
        <v>1.34616</v>
      </c>
      <c r="R61" s="11" t="n">
        <v>1.33455</v>
      </c>
      <c r="S61" s="11" t="n">
        <v>1.33254</v>
      </c>
      <c r="T61" s="11" t="n">
        <v>1.32394</v>
      </c>
      <c r="U61" s="11" t="n">
        <v>1.32872</v>
      </c>
      <c r="V61" s="11" t="n">
        <v>1.31916</v>
      </c>
      <c r="W61" s="11" t="n">
        <v>1.30897</v>
      </c>
      <c r="X61" s="11" t="n">
        <v>1.30288</v>
      </c>
      <c r="Y61" s="11" t="n">
        <v>1.2934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0672</v>
      </c>
      <c r="C62" s="11" t="n">
        <v>1.30701</v>
      </c>
      <c r="D62" s="11" t="n">
        <v>1.30882</v>
      </c>
      <c r="E62" s="11" t="n">
        <v>1.29849</v>
      </c>
      <c r="F62" s="11" t="n">
        <v>1.30826</v>
      </c>
      <c r="G62" s="11" t="n">
        <v>1.3375</v>
      </c>
      <c r="H62" s="11" t="n">
        <v>1.35215</v>
      </c>
      <c r="I62" s="11" t="n">
        <v>1.35587</v>
      </c>
      <c r="J62" s="11" t="n">
        <v>1.36829</v>
      </c>
      <c r="K62" s="11" t="n">
        <v>1.36237</v>
      </c>
      <c r="L62" s="11" t="n">
        <v>1.36113</v>
      </c>
      <c r="M62" s="11" t="n">
        <v>1.36202</v>
      </c>
      <c r="N62" s="11" t="n">
        <v>1.36516</v>
      </c>
      <c r="O62" s="11" t="n">
        <v>1.37352</v>
      </c>
      <c r="P62" s="11" t="n">
        <v>1.37983</v>
      </c>
      <c r="Q62" s="11" t="n">
        <v>1.37083</v>
      </c>
      <c r="R62" s="11" t="n">
        <v>1.36479</v>
      </c>
      <c r="S62" s="11" t="n">
        <v>1.35837</v>
      </c>
      <c r="T62" s="11" t="n">
        <v>1.34988</v>
      </c>
      <c r="U62" s="11" t="n">
        <v>1.34677</v>
      </c>
      <c r="V62" s="11" t="n">
        <v>1.33364</v>
      </c>
      <c r="W62" s="11" t="n">
        <v>1.30707</v>
      </c>
      <c r="X62" s="11" t="n">
        <v>1.32612</v>
      </c>
      <c r="Y62" s="11" t="n">
        <v>1.3073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9402</v>
      </c>
      <c r="C63" s="11" t="n">
        <v>1.293</v>
      </c>
      <c r="D63" s="11" t="n">
        <v>1.296</v>
      </c>
      <c r="E63" s="11" t="n">
        <v>1.27662</v>
      </c>
      <c r="F63" s="11" t="n">
        <v>1.28249</v>
      </c>
      <c r="G63" s="11" t="n">
        <v>1.31074</v>
      </c>
      <c r="H63" s="11" t="n">
        <v>1.32991</v>
      </c>
      <c r="I63" s="11" t="n">
        <v>1.33026</v>
      </c>
      <c r="J63" s="11" t="n">
        <v>1.3356</v>
      </c>
      <c r="K63" s="11" t="n">
        <v>1.33796</v>
      </c>
      <c r="L63" s="11" t="n">
        <v>1.3423</v>
      </c>
      <c r="M63" s="11" t="n">
        <v>1.34079</v>
      </c>
      <c r="N63" s="11" t="n">
        <v>1.35271</v>
      </c>
      <c r="O63" s="11" t="n">
        <v>1.36598</v>
      </c>
      <c r="P63" s="11" t="n">
        <v>1.36455</v>
      </c>
      <c r="Q63" s="11" t="n">
        <v>1.35738</v>
      </c>
      <c r="R63" s="11" t="n">
        <v>1.35164</v>
      </c>
      <c r="S63" s="11" t="n">
        <v>1.34728</v>
      </c>
      <c r="T63" s="11" t="n">
        <v>1.33647</v>
      </c>
      <c r="U63" s="11" t="n">
        <v>1.33639</v>
      </c>
      <c r="V63" s="11" t="n">
        <v>1.30776</v>
      </c>
      <c r="W63" s="11" t="n">
        <v>1.30124</v>
      </c>
      <c r="X63" s="11" t="n">
        <v>1.31614</v>
      </c>
      <c r="Y63" s="11" t="n">
        <v>1.3011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1817</v>
      </c>
      <c r="C64" s="11" t="n">
        <v>1.32768</v>
      </c>
      <c r="D64" s="11" t="n">
        <v>1.33626</v>
      </c>
      <c r="E64" s="11" t="n">
        <v>1.36425</v>
      </c>
      <c r="F64" s="11" t="n">
        <v>1.37455</v>
      </c>
      <c r="G64" s="11" t="n">
        <v>1.40077</v>
      </c>
      <c r="H64" s="11" t="n">
        <v>1.41015</v>
      </c>
      <c r="I64" s="11" t="n">
        <v>1.41969</v>
      </c>
      <c r="J64" s="11" t="n">
        <v>1.41774</v>
      </c>
      <c r="K64" s="11" t="n">
        <v>1.36957</v>
      </c>
      <c r="L64" s="11" t="n">
        <v>1.37323</v>
      </c>
      <c r="M64" s="11" t="n">
        <v>1.37385</v>
      </c>
      <c r="N64" s="11" t="n">
        <v>1.37963</v>
      </c>
      <c r="O64" s="11" t="n">
        <v>1.38983</v>
      </c>
      <c r="P64" s="11" t="n">
        <v>1.39015</v>
      </c>
      <c r="Q64" s="11" t="n">
        <v>1.39282</v>
      </c>
      <c r="R64" s="11" t="n">
        <v>1.38174</v>
      </c>
      <c r="S64" s="11" t="n">
        <v>1.37423</v>
      </c>
      <c r="T64" s="11" t="n">
        <v>1.35895</v>
      </c>
      <c r="U64" s="11" t="n">
        <v>1.35833</v>
      </c>
      <c r="V64" s="11" t="n">
        <v>1.33926</v>
      </c>
      <c r="W64" s="11" t="n">
        <v>1.34858</v>
      </c>
      <c r="X64" s="11" t="n">
        <v>1.33626</v>
      </c>
      <c r="Y64" s="11" t="n">
        <v>1.320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435</v>
      </c>
      <c r="C65" s="11" t="n">
        <v>1.34268</v>
      </c>
      <c r="D65" s="11" t="n">
        <v>1.36679</v>
      </c>
      <c r="E65" s="11" t="n">
        <v>1.39152</v>
      </c>
      <c r="F65" s="11" t="n">
        <v>1.38269</v>
      </c>
      <c r="G65" s="11" t="n">
        <v>1.41741</v>
      </c>
      <c r="H65" s="11" t="n">
        <v>1.4318</v>
      </c>
      <c r="I65" s="11" t="n">
        <v>1.43271</v>
      </c>
      <c r="J65" s="11" t="n">
        <v>1.42903</v>
      </c>
      <c r="K65" s="11" t="n">
        <v>1.42831</v>
      </c>
      <c r="L65" s="11" t="n">
        <v>1.42509</v>
      </c>
      <c r="M65" s="11" t="n">
        <v>1.42826</v>
      </c>
      <c r="N65" s="11" t="n">
        <v>1.43005</v>
      </c>
      <c r="O65" s="11" t="n">
        <v>1.43831</v>
      </c>
      <c r="P65" s="11" t="n">
        <v>1.44303</v>
      </c>
      <c r="Q65" s="11" t="n">
        <v>1.43852</v>
      </c>
      <c r="R65" s="11" t="n">
        <v>1.43536</v>
      </c>
      <c r="S65" s="11" t="n">
        <v>1.43718</v>
      </c>
      <c r="T65" s="11" t="n">
        <v>1.41298</v>
      </c>
      <c r="U65" s="11" t="n">
        <v>1.43641</v>
      </c>
      <c r="V65" s="11" t="n">
        <v>1.39862</v>
      </c>
      <c r="W65" s="11" t="n">
        <v>1.37557</v>
      </c>
      <c r="X65" s="11" t="n">
        <v>1.36281</v>
      </c>
      <c r="Y65" s="11" t="n">
        <v>1.3463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6237</v>
      </c>
      <c r="C66" s="11" t="n">
        <v>1.36892</v>
      </c>
      <c r="D66" s="11" t="n">
        <v>1.39573</v>
      </c>
      <c r="E66" s="11" t="n">
        <v>1.42231</v>
      </c>
      <c r="F66" s="11" t="n">
        <v>1.41097</v>
      </c>
      <c r="G66" s="11" t="n">
        <v>1.44361</v>
      </c>
      <c r="H66" s="11" t="n">
        <v>1.45574</v>
      </c>
      <c r="I66" s="11" t="n">
        <v>1.45494</v>
      </c>
      <c r="J66" s="11" t="n">
        <v>1.45128</v>
      </c>
      <c r="K66" s="11" t="n">
        <v>1.45238</v>
      </c>
      <c r="L66" s="11" t="n">
        <v>1.45073</v>
      </c>
      <c r="M66" s="11" t="n">
        <v>1.45038</v>
      </c>
      <c r="N66" s="11" t="n">
        <v>1.45295</v>
      </c>
      <c r="O66" s="11" t="n">
        <v>1.45787</v>
      </c>
      <c r="P66" s="11" t="n">
        <v>1.46888</v>
      </c>
      <c r="Q66" s="11" t="n">
        <v>1.46208</v>
      </c>
      <c r="R66" s="11" t="n">
        <v>1.45445</v>
      </c>
      <c r="S66" s="11" t="n">
        <v>1.45162</v>
      </c>
      <c r="T66" s="11" t="n">
        <v>1.44258</v>
      </c>
      <c r="U66" s="11" t="n">
        <v>1.46291</v>
      </c>
      <c r="V66" s="11" t="n">
        <v>1.43625</v>
      </c>
      <c r="W66" s="11" t="n">
        <v>1.40964</v>
      </c>
      <c r="X66" s="11" t="n">
        <v>1.39216</v>
      </c>
      <c r="Y66" s="11" t="n">
        <v>1.3726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6043</v>
      </c>
      <c r="C67" s="11" t="n">
        <v>1.3627</v>
      </c>
      <c r="D67" s="11" t="n">
        <v>1.38558</v>
      </c>
      <c r="E67" s="11" t="n">
        <v>1.40808</v>
      </c>
      <c r="F67" s="11" t="n">
        <v>1.39761</v>
      </c>
      <c r="G67" s="11" t="n">
        <v>1.45031</v>
      </c>
      <c r="H67" s="11" t="n">
        <v>1.46547</v>
      </c>
      <c r="I67" s="11" t="n">
        <v>1.47463</v>
      </c>
      <c r="J67" s="11" t="n">
        <v>1.46897</v>
      </c>
      <c r="K67" s="11" t="n">
        <v>1.46651</v>
      </c>
      <c r="L67" s="11" t="n">
        <v>1.46453</v>
      </c>
      <c r="M67" s="11" t="n">
        <v>1.46176</v>
      </c>
      <c r="N67" s="11" t="n">
        <v>1.46388</v>
      </c>
      <c r="O67" s="11" t="n">
        <v>1.47221</v>
      </c>
      <c r="P67" s="11" t="n">
        <v>1.48431</v>
      </c>
      <c r="Q67" s="11" t="n">
        <v>1.47774</v>
      </c>
      <c r="R67" s="11" t="n">
        <v>1.46904</v>
      </c>
      <c r="S67" s="11" t="n">
        <v>1.46713</v>
      </c>
      <c r="T67" s="11" t="n">
        <v>1.47027</v>
      </c>
      <c r="U67" s="11" t="n">
        <v>1.4664</v>
      </c>
      <c r="V67" s="11" t="n">
        <v>1.44089</v>
      </c>
      <c r="W67" s="11" t="n">
        <v>1.41978</v>
      </c>
      <c r="X67" s="11" t="n">
        <v>1.3966</v>
      </c>
      <c r="Y67" s="11" t="n">
        <v>1.3691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1983</v>
      </c>
      <c r="C68" s="11" t="n">
        <v>1.4265</v>
      </c>
      <c r="D68" s="11" t="n">
        <v>1.44275</v>
      </c>
      <c r="E68" s="11" t="n">
        <v>1.46735</v>
      </c>
      <c r="F68" s="11" t="n">
        <v>1.46771</v>
      </c>
      <c r="G68" s="11" t="n">
        <v>1.50705</v>
      </c>
      <c r="H68" s="11" t="n">
        <v>1.53029</v>
      </c>
      <c r="I68" s="11" t="n">
        <v>1.55478</v>
      </c>
      <c r="J68" s="11" t="n">
        <v>1.55113</v>
      </c>
      <c r="K68" s="11" t="n">
        <v>1.54713</v>
      </c>
      <c r="L68" s="11" t="n">
        <v>1.54247</v>
      </c>
      <c r="M68" s="11" t="n">
        <v>1.54182</v>
      </c>
      <c r="N68" s="11" t="n">
        <v>1.53722</v>
      </c>
      <c r="O68" s="11" t="n">
        <v>1.54518</v>
      </c>
      <c r="P68" s="11" t="n">
        <v>1.55691</v>
      </c>
      <c r="Q68" s="11" t="n">
        <v>1.55821</v>
      </c>
      <c r="R68" s="11" t="n">
        <v>1.54882</v>
      </c>
      <c r="S68" s="11" t="n">
        <v>1.54612</v>
      </c>
      <c r="T68" s="11" t="n">
        <v>1.54209</v>
      </c>
      <c r="U68" s="11" t="n">
        <v>1.53365</v>
      </c>
      <c r="V68" s="11" t="n">
        <v>1.50931</v>
      </c>
      <c r="W68" s="11" t="n">
        <v>1.50097</v>
      </c>
      <c r="X68" s="11" t="n">
        <v>1.47409</v>
      </c>
      <c r="Y68" s="11" t="n">
        <v>1.418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606</v>
      </c>
      <c r="C69" s="11" t="n">
        <v>1.44325</v>
      </c>
      <c r="D69" s="11" t="n">
        <v>1.45692</v>
      </c>
      <c r="E69" s="11" t="n">
        <v>1.47224</v>
      </c>
      <c r="F69" s="11" t="n">
        <v>1.46196</v>
      </c>
      <c r="G69" s="11" t="n">
        <v>1.49274</v>
      </c>
      <c r="H69" s="11" t="n">
        <v>1.50561</v>
      </c>
      <c r="I69" s="11" t="n">
        <v>1.51245</v>
      </c>
      <c r="J69" s="11" t="n">
        <v>1.52249</v>
      </c>
      <c r="K69" s="11" t="n">
        <v>1.52934</v>
      </c>
      <c r="L69" s="11" t="n">
        <v>1.53492</v>
      </c>
      <c r="M69" s="11" t="n">
        <v>1.5344</v>
      </c>
      <c r="N69" s="11" t="n">
        <v>1.52949</v>
      </c>
      <c r="O69" s="11" t="n">
        <v>1.54485</v>
      </c>
      <c r="P69" s="11" t="n">
        <v>1.5595</v>
      </c>
      <c r="Q69" s="11" t="n">
        <v>1.55469</v>
      </c>
      <c r="R69" s="11" t="n">
        <v>1.5546</v>
      </c>
      <c r="S69" s="11" t="n">
        <v>1.55017</v>
      </c>
      <c r="T69" s="11" t="n">
        <v>1.55823</v>
      </c>
      <c r="U69" s="11" t="n">
        <v>1.5499</v>
      </c>
      <c r="V69" s="11" t="n">
        <v>1.51673</v>
      </c>
      <c r="W69" s="11" t="n">
        <v>1.49248</v>
      </c>
      <c r="X69" s="11" t="n">
        <v>1.42339</v>
      </c>
      <c r="Y69" s="11" t="n">
        <v>1.430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4514</v>
      </c>
      <c r="C70" s="11" t="n">
        <v>1.33572</v>
      </c>
      <c r="D70" s="11" t="n">
        <v>1.34022</v>
      </c>
      <c r="E70" s="11" t="n">
        <v>1.353</v>
      </c>
      <c r="F70" s="11" t="n">
        <v>1.33912</v>
      </c>
      <c r="G70" s="11" t="n">
        <v>1.36311</v>
      </c>
      <c r="H70" s="11" t="n">
        <v>1.36603</v>
      </c>
      <c r="I70" s="11" t="n">
        <v>1.3881</v>
      </c>
      <c r="J70" s="11" t="n">
        <v>1.40053</v>
      </c>
      <c r="K70" s="11" t="n">
        <v>1.41388</v>
      </c>
      <c r="L70" s="11" t="n">
        <v>1.41632</v>
      </c>
      <c r="M70" s="11" t="n">
        <v>1.41317</v>
      </c>
      <c r="N70" s="11" t="n">
        <v>1.4143</v>
      </c>
      <c r="O70" s="11" t="n">
        <v>1.42452</v>
      </c>
      <c r="P70" s="11" t="n">
        <v>1.43507</v>
      </c>
      <c r="Q70" s="11" t="n">
        <v>1.43537</v>
      </c>
      <c r="R70" s="11" t="n">
        <v>1.4353</v>
      </c>
      <c r="S70" s="11" t="n">
        <v>1.43532</v>
      </c>
      <c r="T70" s="11" t="n">
        <v>1.44299</v>
      </c>
      <c r="U70" s="11" t="n">
        <v>1.43547</v>
      </c>
      <c r="V70" s="11" t="n">
        <v>1.40959</v>
      </c>
      <c r="W70" s="11" t="n">
        <v>1.3823</v>
      </c>
      <c r="X70" s="11" t="n">
        <v>1.35523</v>
      </c>
      <c r="Y70" s="11" t="n">
        <v>1.34103</v>
      </c>
    </row>
    <row r="71" customFormat="false" ht="12.75" hidden="false" customHeight="false" outlineLevel="0" collapsed="false">
      <c r="A71" s="10" t="n">
        <v>29</v>
      </c>
      <c r="B71" s="11" t="n">
        <v>1.27358</v>
      </c>
      <c r="C71" s="11" t="n">
        <v>1.25276</v>
      </c>
      <c r="D71" s="11" t="n">
        <v>1.27232</v>
      </c>
      <c r="E71" s="11" t="n">
        <v>1.29732</v>
      </c>
      <c r="F71" s="11" t="n">
        <v>1.31274</v>
      </c>
      <c r="G71" s="11" t="n">
        <v>1.34202</v>
      </c>
      <c r="H71" s="11" t="n">
        <v>1.34568</v>
      </c>
      <c r="I71" s="11" t="n">
        <v>1.34318</v>
      </c>
      <c r="J71" s="11" t="n">
        <v>1.3357</v>
      </c>
      <c r="K71" s="11" t="n">
        <v>1.33296</v>
      </c>
      <c r="L71" s="11" t="n">
        <v>1.33037</v>
      </c>
      <c r="M71" s="11" t="n">
        <v>1.32613</v>
      </c>
      <c r="N71" s="11" t="n">
        <v>1.3251</v>
      </c>
      <c r="O71" s="11" t="n">
        <v>1.33324</v>
      </c>
      <c r="P71" s="11" t="n">
        <v>1.34057</v>
      </c>
      <c r="Q71" s="11" t="n">
        <v>1.33544</v>
      </c>
      <c r="R71" s="11" t="n">
        <v>1.32652</v>
      </c>
      <c r="S71" s="11" t="n">
        <v>1.32458</v>
      </c>
      <c r="T71" s="11" t="n">
        <v>1.33477</v>
      </c>
      <c r="U71" s="11" t="n">
        <v>1.33871</v>
      </c>
      <c r="V71" s="11" t="n">
        <v>1.31499</v>
      </c>
      <c r="W71" s="11" t="n">
        <v>1.29976</v>
      </c>
      <c r="X71" s="11" t="n">
        <v>1.29608</v>
      </c>
      <c r="Y71" s="11" t="n">
        <v>1.27163</v>
      </c>
    </row>
    <row r="72" customFormat="false" ht="12.75" hidden="false" customHeight="false" outlineLevel="0" collapsed="false">
      <c r="A72" s="10" t="n">
        <v>30</v>
      </c>
      <c r="B72" s="11" t="n">
        <v>1.25707</v>
      </c>
      <c r="C72" s="11" t="n">
        <v>1.24526</v>
      </c>
      <c r="D72" s="11" t="n">
        <v>1.26934</v>
      </c>
      <c r="E72" s="11" t="n">
        <v>1.29569</v>
      </c>
      <c r="F72" s="11" t="n">
        <v>1.28833</v>
      </c>
      <c r="G72" s="11" t="n">
        <v>1.32035</v>
      </c>
      <c r="H72" s="11" t="n">
        <v>1.31994</v>
      </c>
      <c r="I72" s="11" t="n">
        <v>1.3095</v>
      </c>
      <c r="J72" s="11" t="n">
        <v>1.3037</v>
      </c>
      <c r="K72" s="11" t="n">
        <v>1.30271</v>
      </c>
      <c r="L72" s="11" t="n">
        <v>1.30185</v>
      </c>
      <c r="M72" s="11" t="n">
        <v>1.306</v>
      </c>
      <c r="N72" s="11" t="n">
        <v>1.3097</v>
      </c>
      <c r="O72" s="11" t="n">
        <v>1.31622</v>
      </c>
      <c r="P72" s="11" t="n">
        <v>1.31733</v>
      </c>
      <c r="Q72" s="11" t="n">
        <v>1.32391</v>
      </c>
      <c r="R72" s="11" t="n">
        <v>1.31987</v>
      </c>
      <c r="S72" s="11" t="n">
        <v>1.31762</v>
      </c>
      <c r="T72" s="11" t="n">
        <v>1.3275</v>
      </c>
      <c r="U72" s="11" t="n">
        <v>1.32717</v>
      </c>
      <c r="V72" s="11" t="n">
        <v>1.29814</v>
      </c>
      <c r="W72" s="11" t="n">
        <v>1.28834</v>
      </c>
      <c r="X72" s="11" t="n">
        <v>1.2737</v>
      </c>
      <c r="Y72" s="11" t="n">
        <v>1.26165</v>
      </c>
    </row>
    <row r="73" customFormat="false" ht="12.75" hidden="false" customHeight="false" outlineLevel="0" collapsed="false">
      <c r="A73" s="12" t="n">
        <v>31</v>
      </c>
      <c r="B73" s="13" t="n">
        <v>1.33791</v>
      </c>
      <c r="C73" s="13" t="n">
        <v>1.35893</v>
      </c>
      <c r="D73" s="13" t="n">
        <v>1.37595</v>
      </c>
      <c r="E73" s="13" t="n">
        <v>1.40208</v>
      </c>
      <c r="F73" s="13" t="n">
        <v>1.39578</v>
      </c>
      <c r="G73" s="13" t="n">
        <v>1.41908</v>
      </c>
      <c r="H73" s="13" t="n">
        <v>1.44251</v>
      </c>
      <c r="I73" s="13" t="n">
        <v>1.4509</v>
      </c>
      <c r="J73" s="13" t="n">
        <v>1.45482</v>
      </c>
      <c r="K73" s="13" t="n">
        <v>1.45312</v>
      </c>
      <c r="L73" s="13" t="n">
        <v>1.45</v>
      </c>
      <c r="M73" s="13" t="n">
        <v>1.44754</v>
      </c>
      <c r="N73" s="13" t="n">
        <v>1.44577</v>
      </c>
      <c r="O73" s="13" t="n">
        <v>1.44779</v>
      </c>
      <c r="P73" s="13" t="n">
        <v>1.44863</v>
      </c>
      <c r="Q73" s="13" t="n">
        <v>1.43855</v>
      </c>
      <c r="R73" s="13" t="n">
        <v>1.43006</v>
      </c>
      <c r="S73" s="13" t="n">
        <v>1.42853</v>
      </c>
      <c r="T73" s="13" t="n">
        <v>1.43416</v>
      </c>
      <c r="U73" s="13" t="n">
        <v>1.43346</v>
      </c>
      <c r="V73" s="13" t="n">
        <v>1.39391</v>
      </c>
      <c r="W73" s="13" t="n">
        <v>1.37156</v>
      </c>
      <c r="X73" s="13" t="n">
        <v>1.3386</v>
      </c>
      <c r="Y73" s="13" t="n">
        <v>1.3350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6423</v>
      </c>
      <c r="C79" s="11" t="n">
        <v>1.25943</v>
      </c>
      <c r="D79" s="11" t="n">
        <v>1.25462</v>
      </c>
      <c r="E79" s="11" t="n">
        <v>1.24867</v>
      </c>
      <c r="F79" s="11" t="n">
        <v>1.24636</v>
      </c>
      <c r="G79" s="11" t="n">
        <v>1.25843</v>
      </c>
      <c r="H79" s="11" t="n">
        <v>1.26219</v>
      </c>
      <c r="I79" s="11" t="n">
        <v>1.24235</v>
      </c>
      <c r="J79" s="11" t="n">
        <v>1.22355</v>
      </c>
      <c r="K79" s="11" t="n">
        <v>1.23584</v>
      </c>
      <c r="L79" s="11" t="n">
        <v>1.23954</v>
      </c>
      <c r="M79" s="11" t="n">
        <v>1.11156</v>
      </c>
      <c r="N79" s="11" t="n">
        <v>1.24636</v>
      </c>
      <c r="O79" s="11" t="n">
        <v>1.24411</v>
      </c>
      <c r="P79" s="11" t="n">
        <v>1.25589</v>
      </c>
      <c r="Q79" s="11" t="n">
        <v>1.25745</v>
      </c>
      <c r="R79" s="11" t="n">
        <v>1.25671</v>
      </c>
      <c r="S79" s="11" t="n">
        <v>1.25622</v>
      </c>
      <c r="T79" s="11" t="n">
        <v>1.26527</v>
      </c>
      <c r="U79" s="11" t="n">
        <v>1.27767</v>
      </c>
      <c r="V79" s="11" t="n">
        <v>1.28022</v>
      </c>
      <c r="W79" s="11" t="n">
        <v>1.27097</v>
      </c>
      <c r="X79" s="11" t="n">
        <v>1.26335</v>
      </c>
      <c r="Y79" s="11" t="n">
        <v>1.2560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7633</v>
      </c>
      <c r="C80" s="11" t="n">
        <v>1.26781</v>
      </c>
      <c r="D80" s="11" t="n">
        <v>1.27109</v>
      </c>
      <c r="E80" s="11" t="n">
        <v>1.27364</v>
      </c>
      <c r="F80" s="11" t="n">
        <v>1.2704</v>
      </c>
      <c r="G80" s="11" t="n">
        <v>1.2782</v>
      </c>
      <c r="H80" s="11" t="n">
        <v>1.28827</v>
      </c>
      <c r="I80" s="11" t="n">
        <v>1.25578</v>
      </c>
      <c r="J80" s="11" t="n">
        <v>1.25784</v>
      </c>
      <c r="K80" s="11" t="n">
        <v>1.29587</v>
      </c>
      <c r="L80" s="11" t="n">
        <v>1.29577</v>
      </c>
      <c r="M80" s="11" t="n">
        <v>1.29886</v>
      </c>
      <c r="N80" s="11" t="n">
        <v>1.30527</v>
      </c>
      <c r="O80" s="11" t="n">
        <v>1.30074</v>
      </c>
      <c r="P80" s="11" t="n">
        <v>1.32071</v>
      </c>
      <c r="Q80" s="11" t="n">
        <v>1.32208</v>
      </c>
      <c r="R80" s="11" t="n">
        <v>1.31142</v>
      </c>
      <c r="S80" s="11" t="n">
        <v>1.34308</v>
      </c>
      <c r="T80" s="11" t="n">
        <v>1.34686</v>
      </c>
      <c r="U80" s="11" t="n">
        <v>1.32944</v>
      </c>
      <c r="V80" s="11" t="n">
        <v>1.3188</v>
      </c>
      <c r="W80" s="11" t="n">
        <v>1.30395</v>
      </c>
      <c r="X80" s="11" t="n">
        <v>1.29545</v>
      </c>
      <c r="Y80" s="11" t="n">
        <v>1.2855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109</v>
      </c>
      <c r="C81" s="11" t="n">
        <v>1.25615</v>
      </c>
      <c r="D81" s="11" t="n">
        <v>1.25079</v>
      </c>
      <c r="E81" s="11" t="n">
        <v>1.25773</v>
      </c>
      <c r="F81" s="11" t="n">
        <v>1.25777</v>
      </c>
      <c r="G81" s="11" t="n">
        <v>1.26385</v>
      </c>
      <c r="H81" s="11" t="n">
        <v>1.2816</v>
      </c>
      <c r="I81" s="11" t="n">
        <v>1.27584</v>
      </c>
      <c r="J81" s="11" t="n">
        <v>1.28783</v>
      </c>
      <c r="K81" s="11" t="n">
        <v>1.29652</v>
      </c>
      <c r="L81" s="11" t="n">
        <v>1.29141</v>
      </c>
      <c r="M81" s="11" t="n">
        <v>1.29137</v>
      </c>
      <c r="N81" s="11" t="n">
        <v>1.29974</v>
      </c>
      <c r="O81" s="11" t="n">
        <v>1.29592</v>
      </c>
      <c r="P81" s="11" t="n">
        <v>1.30599</v>
      </c>
      <c r="Q81" s="11" t="n">
        <v>1.30355</v>
      </c>
      <c r="R81" s="11" t="n">
        <v>1.30288</v>
      </c>
      <c r="S81" s="11" t="n">
        <v>1.31983</v>
      </c>
      <c r="T81" s="11" t="n">
        <v>1.32271</v>
      </c>
      <c r="U81" s="11" t="n">
        <v>1.30343</v>
      </c>
      <c r="V81" s="11" t="n">
        <v>1.30942</v>
      </c>
      <c r="W81" s="11" t="n">
        <v>1.28808</v>
      </c>
      <c r="X81" s="11" t="n">
        <v>1.27496</v>
      </c>
      <c r="Y81" s="11" t="n">
        <v>1.270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2851</v>
      </c>
      <c r="C82" s="11" t="n">
        <v>1.30793</v>
      </c>
      <c r="D82" s="11" t="n">
        <v>1.31036</v>
      </c>
      <c r="E82" s="11" t="n">
        <v>1.29674</v>
      </c>
      <c r="F82" s="11" t="n">
        <v>1.30941</v>
      </c>
      <c r="G82" s="11" t="n">
        <v>1.32388</v>
      </c>
      <c r="H82" s="11" t="n">
        <v>1.34843</v>
      </c>
      <c r="I82" s="11" t="n">
        <v>1.34548</v>
      </c>
      <c r="J82" s="11" t="n">
        <v>1.3699</v>
      </c>
      <c r="K82" s="11" t="n">
        <v>1.37642</v>
      </c>
      <c r="L82" s="11" t="n">
        <v>1.3739</v>
      </c>
      <c r="M82" s="11" t="n">
        <v>1.37369</v>
      </c>
      <c r="N82" s="11" t="n">
        <v>1.38182</v>
      </c>
      <c r="O82" s="11" t="n">
        <v>1.37532</v>
      </c>
      <c r="P82" s="11" t="n">
        <v>1.37883</v>
      </c>
      <c r="Q82" s="11" t="n">
        <v>1.3722</v>
      </c>
      <c r="R82" s="11" t="n">
        <v>1.37095</v>
      </c>
      <c r="S82" s="11" t="n">
        <v>1.3819</v>
      </c>
      <c r="T82" s="11" t="n">
        <v>1.42595</v>
      </c>
      <c r="U82" s="11" t="n">
        <v>1.41226</v>
      </c>
      <c r="V82" s="11" t="n">
        <v>1.41393</v>
      </c>
      <c r="W82" s="11" t="n">
        <v>1.38697</v>
      </c>
      <c r="X82" s="11" t="n">
        <v>1.36682</v>
      </c>
      <c r="Y82" s="11" t="n">
        <v>1.3620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5214</v>
      </c>
      <c r="C83" s="11" t="n">
        <v>1.33832</v>
      </c>
      <c r="D83" s="11" t="n">
        <v>1.33399</v>
      </c>
      <c r="E83" s="11" t="n">
        <v>1.32291</v>
      </c>
      <c r="F83" s="11" t="n">
        <v>1.33561</v>
      </c>
      <c r="G83" s="11" t="n">
        <v>1.36526</v>
      </c>
      <c r="H83" s="11" t="n">
        <v>1.3892</v>
      </c>
      <c r="I83" s="11" t="n">
        <v>1.38764</v>
      </c>
      <c r="J83" s="11" t="n">
        <v>1.40667</v>
      </c>
      <c r="K83" s="11" t="n">
        <v>1.40738</v>
      </c>
      <c r="L83" s="11" t="n">
        <v>1.40647</v>
      </c>
      <c r="M83" s="11" t="n">
        <v>1.40535</v>
      </c>
      <c r="N83" s="11" t="n">
        <v>1.39423</v>
      </c>
      <c r="O83" s="11" t="n">
        <v>1.40065</v>
      </c>
      <c r="P83" s="11" t="n">
        <v>1.41072</v>
      </c>
      <c r="Q83" s="11" t="n">
        <v>1.41329</v>
      </c>
      <c r="R83" s="11" t="n">
        <v>1.409</v>
      </c>
      <c r="S83" s="11" t="n">
        <v>1.40613</v>
      </c>
      <c r="T83" s="11" t="n">
        <v>1.43613</v>
      </c>
      <c r="U83" s="11" t="n">
        <v>1.41641</v>
      </c>
      <c r="V83" s="11" t="n">
        <v>1.40945</v>
      </c>
      <c r="W83" s="11" t="n">
        <v>1.39226</v>
      </c>
      <c r="X83" s="11" t="n">
        <v>1.38317</v>
      </c>
      <c r="Y83" s="11" t="n">
        <v>1.355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1962</v>
      </c>
      <c r="C84" s="11" t="n">
        <v>1.30889</v>
      </c>
      <c r="D84" s="11" t="n">
        <v>1.30752</v>
      </c>
      <c r="E84" s="11" t="n">
        <v>1.29617</v>
      </c>
      <c r="F84" s="11" t="n">
        <v>1.31642</v>
      </c>
      <c r="G84" s="11" t="n">
        <v>1.33242</v>
      </c>
      <c r="H84" s="11" t="n">
        <v>1.35991</v>
      </c>
      <c r="I84" s="11" t="n">
        <v>1.35261</v>
      </c>
      <c r="J84" s="11" t="n">
        <v>1.37351</v>
      </c>
      <c r="K84" s="11" t="n">
        <v>1.37872</v>
      </c>
      <c r="L84" s="11" t="n">
        <v>1.37566</v>
      </c>
      <c r="M84" s="11" t="n">
        <v>1.37468</v>
      </c>
      <c r="N84" s="11" t="n">
        <v>1.36615</v>
      </c>
      <c r="O84" s="11" t="n">
        <v>1.37936</v>
      </c>
      <c r="P84" s="11" t="n">
        <v>1.38539</v>
      </c>
      <c r="Q84" s="11" t="n">
        <v>1.37803</v>
      </c>
      <c r="R84" s="11" t="n">
        <v>1.37159</v>
      </c>
      <c r="S84" s="11" t="n">
        <v>1.37427</v>
      </c>
      <c r="T84" s="11" t="n">
        <v>1.40757</v>
      </c>
      <c r="U84" s="11" t="n">
        <v>1.38596</v>
      </c>
      <c r="V84" s="11" t="n">
        <v>1.37631</v>
      </c>
      <c r="W84" s="11" t="n">
        <v>1.35952</v>
      </c>
      <c r="X84" s="11" t="n">
        <v>1.34646</v>
      </c>
      <c r="Y84" s="11" t="n">
        <v>1.3229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3535</v>
      </c>
      <c r="C85" s="11" t="n">
        <v>1.32221</v>
      </c>
      <c r="D85" s="11" t="n">
        <v>1.34098</v>
      </c>
      <c r="E85" s="11" t="n">
        <v>1.32075</v>
      </c>
      <c r="F85" s="11" t="n">
        <v>1.3307</v>
      </c>
      <c r="G85" s="11" t="n">
        <v>1.35152</v>
      </c>
      <c r="H85" s="11" t="n">
        <v>1.3707</v>
      </c>
      <c r="I85" s="11" t="n">
        <v>1.37053</v>
      </c>
      <c r="J85" s="11" t="n">
        <v>1.38722</v>
      </c>
      <c r="K85" s="11" t="n">
        <v>1.4074</v>
      </c>
      <c r="L85" s="11" t="n">
        <v>1.40229</v>
      </c>
      <c r="M85" s="11" t="n">
        <v>1.39709</v>
      </c>
      <c r="N85" s="11" t="n">
        <v>1.38815</v>
      </c>
      <c r="O85" s="11" t="n">
        <v>1.39196</v>
      </c>
      <c r="P85" s="11" t="n">
        <v>1.41437</v>
      </c>
      <c r="Q85" s="11" t="n">
        <v>1.40707</v>
      </c>
      <c r="R85" s="11" t="n">
        <v>1.40537</v>
      </c>
      <c r="S85" s="11" t="n">
        <v>1.40539</v>
      </c>
      <c r="T85" s="11" t="n">
        <v>1.43979</v>
      </c>
      <c r="U85" s="11" t="n">
        <v>1.41814</v>
      </c>
      <c r="V85" s="11" t="n">
        <v>1.40893</v>
      </c>
      <c r="W85" s="11" t="n">
        <v>1.39412</v>
      </c>
      <c r="X85" s="11" t="n">
        <v>1.38776</v>
      </c>
      <c r="Y85" s="11" t="n">
        <v>1.3700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7561</v>
      </c>
      <c r="C86" s="11" t="n">
        <v>1.36144</v>
      </c>
      <c r="D86" s="11" t="n">
        <v>1.35461</v>
      </c>
      <c r="E86" s="11" t="n">
        <v>1.33796</v>
      </c>
      <c r="F86" s="11" t="n">
        <v>1.36377</v>
      </c>
      <c r="G86" s="11" t="n">
        <v>1.37769</v>
      </c>
      <c r="H86" s="11" t="n">
        <v>1.39698</v>
      </c>
      <c r="I86" s="11" t="n">
        <v>1.401</v>
      </c>
      <c r="J86" s="11" t="n">
        <v>1.41874</v>
      </c>
      <c r="K86" s="11" t="n">
        <v>1.43677</v>
      </c>
      <c r="L86" s="11" t="n">
        <v>1.43455</v>
      </c>
      <c r="M86" s="11" t="n">
        <v>1.43847</v>
      </c>
      <c r="N86" s="11" t="n">
        <v>1.44339</v>
      </c>
      <c r="O86" s="11" t="n">
        <v>1.43506</v>
      </c>
      <c r="P86" s="11" t="n">
        <v>1.44494</v>
      </c>
      <c r="Q86" s="11" t="n">
        <v>1.44543</v>
      </c>
      <c r="R86" s="11" t="n">
        <v>1.44464</v>
      </c>
      <c r="S86" s="11" t="n">
        <v>1.44039</v>
      </c>
      <c r="T86" s="11" t="n">
        <v>1.46846</v>
      </c>
      <c r="U86" s="11" t="n">
        <v>1.44679</v>
      </c>
      <c r="V86" s="11" t="n">
        <v>1.43245</v>
      </c>
      <c r="W86" s="11" t="n">
        <v>1.41536</v>
      </c>
      <c r="X86" s="11" t="n">
        <v>1.4066</v>
      </c>
      <c r="Y86" s="11" t="n">
        <v>1.3983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8792</v>
      </c>
      <c r="C87" s="11" t="n">
        <v>1.28695</v>
      </c>
      <c r="D87" s="11" t="n">
        <v>1.26862</v>
      </c>
      <c r="E87" s="11" t="n">
        <v>1.28616</v>
      </c>
      <c r="F87" s="11" t="n">
        <v>1.31594</v>
      </c>
      <c r="G87" s="11" t="n">
        <v>1.34447</v>
      </c>
      <c r="H87" s="11" t="n">
        <v>1.36176</v>
      </c>
      <c r="I87" s="11" t="n">
        <v>1.35468</v>
      </c>
      <c r="J87" s="11" t="n">
        <v>1.35007</v>
      </c>
      <c r="K87" s="11" t="n">
        <v>1.34862</v>
      </c>
      <c r="L87" s="11" t="n">
        <v>1.34515</v>
      </c>
      <c r="M87" s="11" t="n">
        <v>1.34631</v>
      </c>
      <c r="N87" s="11" t="n">
        <v>1.3532</v>
      </c>
      <c r="O87" s="11" t="n">
        <v>1.34495</v>
      </c>
      <c r="P87" s="11" t="n">
        <v>1.35024</v>
      </c>
      <c r="Q87" s="11" t="n">
        <v>1.34752</v>
      </c>
      <c r="R87" s="11" t="n">
        <v>1.34204</v>
      </c>
      <c r="S87" s="11" t="n">
        <v>1.33287</v>
      </c>
      <c r="T87" s="11" t="n">
        <v>1.33134</v>
      </c>
      <c r="U87" s="11" t="n">
        <v>1.31238</v>
      </c>
      <c r="V87" s="11" t="n">
        <v>1.32488</v>
      </c>
      <c r="W87" s="11" t="n">
        <v>1.31258</v>
      </c>
      <c r="X87" s="11" t="n">
        <v>1.29976</v>
      </c>
      <c r="Y87" s="11" t="n">
        <v>1.2825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6008</v>
      </c>
      <c r="C88" s="11" t="n">
        <v>1.25419</v>
      </c>
      <c r="D88" s="11" t="n">
        <v>1.19658</v>
      </c>
      <c r="E88" s="11" t="n">
        <v>1.26168</v>
      </c>
      <c r="F88" s="11" t="n">
        <v>1.27694</v>
      </c>
      <c r="G88" s="11" t="n">
        <v>1.30949</v>
      </c>
      <c r="H88" s="11" t="n">
        <v>1.32981</v>
      </c>
      <c r="I88" s="11" t="n">
        <v>1.33998</v>
      </c>
      <c r="J88" s="11" t="n">
        <v>1.32974</v>
      </c>
      <c r="K88" s="11" t="n">
        <v>1.32945</v>
      </c>
      <c r="L88" s="11" t="n">
        <v>1.32596</v>
      </c>
      <c r="M88" s="11" t="n">
        <v>1.32482</v>
      </c>
      <c r="N88" s="11" t="n">
        <v>1.33465</v>
      </c>
      <c r="O88" s="11" t="n">
        <v>1.34093</v>
      </c>
      <c r="P88" s="11" t="n">
        <v>1.33993</v>
      </c>
      <c r="Q88" s="11" t="n">
        <v>1.33688</v>
      </c>
      <c r="R88" s="11" t="n">
        <v>1.32822</v>
      </c>
      <c r="S88" s="11" t="n">
        <v>1.32068</v>
      </c>
      <c r="T88" s="11" t="n">
        <v>1.30162</v>
      </c>
      <c r="U88" s="11" t="n">
        <v>1.28208</v>
      </c>
      <c r="V88" s="11" t="n">
        <v>1.30626</v>
      </c>
      <c r="W88" s="11" t="n">
        <v>1.28763</v>
      </c>
      <c r="X88" s="11" t="n">
        <v>1.27743</v>
      </c>
      <c r="Y88" s="11" t="n">
        <v>1.2572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3408</v>
      </c>
      <c r="C89" s="11" t="n">
        <v>1.20524</v>
      </c>
      <c r="D89" s="11" t="n">
        <v>1.15164</v>
      </c>
      <c r="E89" s="11" t="n">
        <v>1.15838</v>
      </c>
      <c r="F89" s="11" t="n">
        <v>1.25177</v>
      </c>
      <c r="G89" s="11" t="n">
        <v>1.26991</v>
      </c>
      <c r="H89" s="11" t="n">
        <v>1.28788</v>
      </c>
      <c r="I89" s="11" t="n">
        <v>1.29303</v>
      </c>
      <c r="J89" s="11" t="n">
        <v>1.28748</v>
      </c>
      <c r="K89" s="11" t="n">
        <v>1.28655</v>
      </c>
      <c r="L89" s="11" t="n">
        <v>1.28346</v>
      </c>
      <c r="M89" s="11" t="n">
        <v>1.28403</v>
      </c>
      <c r="N89" s="11" t="n">
        <v>1.29038</v>
      </c>
      <c r="O89" s="11" t="n">
        <v>1.3028</v>
      </c>
      <c r="P89" s="11" t="n">
        <v>1.30655</v>
      </c>
      <c r="Q89" s="11" t="n">
        <v>1.30721</v>
      </c>
      <c r="R89" s="11" t="n">
        <v>1.3001</v>
      </c>
      <c r="S89" s="11" t="n">
        <v>1.29286</v>
      </c>
      <c r="T89" s="11" t="n">
        <v>1.27687</v>
      </c>
      <c r="U89" s="11" t="n">
        <v>1.25989</v>
      </c>
      <c r="V89" s="11" t="n">
        <v>1.28121</v>
      </c>
      <c r="W89" s="11" t="n">
        <v>1.26229</v>
      </c>
      <c r="X89" s="11" t="n">
        <v>1.24954</v>
      </c>
      <c r="Y89" s="11" t="n">
        <v>1.246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6855</v>
      </c>
      <c r="C90" s="11" t="n">
        <v>1.18273</v>
      </c>
      <c r="D90" s="11" t="n">
        <v>1.1159</v>
      </c>
      <c r="E90" s="11" t="n">
        <v>1.18602</v>
      </c>
      <c r="F90" s="11" t="n">
        <v>1.25555</v>
      </c>
      <c r="G90" s="11" t="n">
        <v>1.27129</v>
      </c>
      <c r="H90" s="11" t="n">
        <v>1.29532</v>
      </c>
      <c r="I90" s="11" t="n">
        <v>1.30458</v>
      </c>
      <c r="J90" s="11" t="n">
        <v>1.30655</v>
      </c>
      <c r="K90" s="11" t="n">
        <v>1.30545</v>
      </c>
      <c r="L90" s="11" t="n">
        <v>1.30246</v>
      </c>
      <c r="M90" s="11" t="n">
        <v>1.30191</v>
      </c>
      <c r="N90" s="11" t="n">
        <v>1.31124</v>
      </c>
      <c r="O90" s="11" t="n">
        <v>1.32106</v>
      </c>
      <c r="P90" s="11" t="n">
        <v>1.32137</v>
      </c>
      <c r="Q90" s="11" t="n">
        <v>1.32021</v>
      </c>
      <c r="R90" s="11" t="n">
        <v>1.31336</v>
      </c>
      <c r="S90" s="11" t="n">
        <v>1.31148</v>
      </c>
      <c r="T90" s="11" t="n">
        <v>1.29716</v>
      </c>
      <c r="U90" s="11" t="n">
        <v>1.29502</v>
      </c>
      <c r="V90" s="11" t="n">
        <v>1.30443</v>
      </c>
      <c r="W90" s="11" t="n">
        <v>1.28937</v>
      </c>
      <c r="X90" s="11" t="n">
        <v>1.2678</v>
      </c>
      <c r="Y90" s="11" t="n">
        <v>1.2553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6477</v>
      </c>
      <c r="C91" s="11" t="n">
        <v>1.26098</v>
      </c>
      <c r="D91" s="11" t="n">
        <v>1.26328</v>
      </c>
      <c r="E91" s="11" t="n">
        <v>1.27319</v>
      </c>
      <c r="F91" s="11" t="n">
        <v>1.27845</v>
      </c>
      <c r="G91" s="11" t="n">
        <v>1.27674</v>
      </c>
      <c r="H91" s="11" t="n">
        <v>1.30022</v>
      </c>
      <c r="I91" s="11" t="n">
        <v>1.30955</v>
      </c>
      <c r="J91" s="11" t="n">
        <v>1.31517</v>
      </c>
      <c r="K91" s="11" t="n">
        <v>1.3174</v>
      </c>
      <c r="L91" s="11" t="n">
        <v>1.32113</v>
      </c>
      <c r="M91" s="11" t="n">
        <v>1.31804</v>
      </c>
      <c r="N91" s="11" t="n">
        <v>1.32048</v>
      </c>
      <c r="O91" s="11" t="n">
        <v>1.32956</v>
      </c>
      <c r="P91" s="11" t="n">
        <v>1.3425</v>
      </c>
      <c r="Q91" s="11" t="n">
        <v>1.33551</v>
      </c>
      <c r="R91" s="11" t="n">
        <v>1.3371</v>
      </c>
      <c r="S91" s="11" t="n">
        <v>1.35689</v>
      </c>
      <c r="T91" s="11" t="n">
        <v>1.33379</v>
      </c>
      <c r="U91" s="11" t="n">
        <v>1.31164</v>
      </c>
      <c r="V91" s="11" t="n">
        <v>1.31302</v>
      </c>
      <c r="W91" s="11" t="n">
        <v>1.29911</v>
      </c>
      <c r="X91" s="11" t="n">
        <v>1.27517</v>
      </c>
      <c r="Y91" s="11" t="n">
        <v>1.262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5528</v>
      </c>
      <c r="C92" s="11" t="n">
        <v>1.25579</v>
      </c>
      <c r="D92" s="11" t="n">
        <v>1.25642</v>
      </c>
      <c r="E92" s="11" t="n">
        <v>1.2596</v>
      </c>
      <c r="F92" s="11" t="n">
        <v>1.25881</v>
      </c>
      <c r="G92" s="11" t="n">
        <v>1.25689</v>
      </c>
      <c r="H92" s="11" t="n">
        <v>1.27278</v>
      </c>
      <c r="I92" s="11" t="n">
        <v>1.28163</v>
      </c>
      <c r="J92" s="11" t="n">
        <v>1.27822</v>
      </c>
      <c r="K92" s="11" t="n">
        <v>1.27776</v>
      </c>
      <c r="L92" s="11" t="n">
        <v>1.29089</v>
      </c>
      <c r="M92" s="11" t="n">
        <v>1.2896</v>
      </c>
      <c r="N92" s="11" t="n">
        <v>1.29919</v>
      </c>
      <c r="O92" s="11" t="n">
        <v>1.31414</v>
      </c>
      <c r="P92" s="11" t="n">
        <v>1.32651</v>
      </c>
      <c r="Q92" s="11" t="n">
        <v>1.32604</v>
      </c>
      <c r="R92" s="11" t="n">
        <v>1.32904</v>
      </c>
      <c r="S92" s="11" t="n">
        <v>1.34466</v>
      </c>
      <c r="T92" s="11" t="n">
        <v>1.32689</v>
      </c>
      <c r="U92" s="11" t="n">
        <v>1.29791</v>
      </c>
      <c r="V92" s="11" t="n">
        <v>1.29587</v>
      </c>
      <c r="W92" s="11" t="n">
        <v>1.28666</v>
      </c>
      <c r="X92" s="11" t="n">
        <v>1.26212</v>
      </c>
      <c r="Y92" s="11" t="n">
        <v>1.256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2981</v>
      </c>
      <c r="C93" s="11" t="n">
        <v>1.23106</v>
      </c>
      <c r="D93" s="11" t="n">
        <v>1.2424</v>
      </c>
      <c r="E93" s="11" t="n">
        <v>1.23201</v>
      </c>
      <c r="F93" s="11" t="n">
        <v>1.25413</v>
      </c>
      <c r="G93" s="11" t="n">
        <v>1.26086</v>
      </c>
      <c r="H93" s="11" t="n">
        <v>1.27618</v>
      </c>
      <c r="I93" s="11" t="n">
        <v>1.28184</v>
      </c>
      <c r="J93" s="11" t="n">
        <v>1.2762</v>
      </c>
      <c r="K93" s="11" t="n">
        <v>1.27998</v>
      </c>
      <c r="L93" s="11" t="n">
        <v>1.27651</v>
      </c>
      <c r="M93" s="11" t="n">
        <v>1.27432</v>
      </c>
      <c r="N93" s="11" t="n">
        <v>1.27489</v>
      </c>
      <c r="O93" s="11" t="n">
        <v>1.28929</v>
      </c>
      <c r="P93" s="11" t="n">
        <v>1.30553</v>
      </c>
      <c r="Q93" s="11" t="n">
        <v>1.29957</v>
      </c>
      <c r="R93" s="11" t="n">
        <v>1.29113</v>
      </c>
      <c r="S93" s="11" t="n">
        <v>1.28171</v>
      </c>
      <c r="T93" s="11" t="n">
        <v>1.26622</v>
      </c>
      <c r="U93" s="11" t="n">
        <v>1.24924</v>
      </c>
      <c r="V93" s="11" t="n">
        <v>1.24602</v>
      </c>
      <c r="W93" s="11" t="n">
        <v>1.24947</v>
      </c>
      <c r="X93" s="11" t="n">
        <v>1.24103</v>
      </c>
      <c r="Y93" s="11" t="n">
        <v>1.2296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7931</v>
      </c>
      <c r="C94" s="11" t="n">
        <v>1.27863</v>
      </c>
      <c r="D94" s="11" t="n">
        <v>1.28992</v>
      </c>
      <c r="E94" s="11" t="n">
        <v>1.27991</v>
      </c>
      <c r="F94" s="11" t="n">
        <v>1.30252</v>
      </c>
      <c r="G94" s="11" t="n">
        <v>1.32843</v>
      </c>
      <c r="H94" s="11" t="n">
        <v>1.34972</v>
      </c>
      <c r="I94" s="11" t="n">
        <v>1.36351</v>
      </c>
      <c r="J94" s="11" t="n">
        <v>1.35674</v>
      </c>
      <c r="K94" s="11" t="n">
        <v>1.35447</v>
      </c>
      <c r="L94" s="11" t="n">
        <v>1.34677</v>
      </c>
      <c r="M94" s="11" t="n">
        <v>1.34744</v>
      </c>
      <c r="N94" s="11" t="n">
        <v>1.34595</v>
      </c>
      <c r="O94" s="11" t="n">
        <v>1.35864</v>
      </c>
      <c r="P94" s="11" t="n">
        <v>1.36839</v>
      </c>
      <c r="Q94" s="11" t="n">
        <v>1.36208</v>
      </c>
      <c r="R94" s="11" t="n">
        <v>1.35684</v>
      </c>
      <c r="S94" s="11" t="n">
        <v>1.34903</v>
      </c>
      <c r="T94" s="11" t="n">
        <v>1.3263</v>
      </c>
      <c r="U94" s="11" t="n">
        <v>1.30906</v>
      </c>
      <c r="V94" s="11" t="n">
        <v>1.32406</v>
      </c>
      <c r="W94" s="11" t="n">
        <v>1.30876</v>
      </c>
      <c r="X94" s="11" t="n">
        <v>1.28863</v>
      </c>
      <c r="Y94" s="11" t="n">
        <v>1.276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0014</v>
      </c>
      <c r="C95" s="11" t="n">
        <v>1.30411</v>
      </c>
      <c r="D95" s="11" t="n">
        <v>1.32705</v>
      </c>
      <c r="E95" s="11" t="n">
        <v>1.31321</v>
      </c>
      <c r="F95" s="11" t="n">
        <v>1.33097</v>
      </c>
      <c r="G95" s="11" t="n">
        <v>1.35521</v>
      </c>
      <c r="H95" s="11" t="n">
        <v>1.36738</v>
      </c>
      <c r="I95" s="11" t="n">
        <v>1.36803</v>
      </c>
      <c r="J95" s="11" t="n">
        <v>1.36304</v>
      </c>
      <c r="K95" s="11" t="n">
        <v>1.36189</v>
      </c>
      <c r="L95" s="11" t="n">
        <v>1.36177</v>
      </c>
      <c r="M95" s="11" t="n">
        <v>1.36189</v>
      </c>
      <c r="N95" s="11" t="n">
        <v>1.36316</v>
      </c>
      <c r="O95" s="11" t="n">
        <v>1.37446</v>
      </c>
      <c r="P95" s="11" t="n">
        <v>1.37676</v>
      </c>
      <c r="Q95" s="11" t="n">
        <v>1.37791</v>
      </c>
      <c r="R95" s="11" t="n">
        <v>1.37099</v>
      </c>
      <c r="S95" s="11" t="n">
        <v>1.359</v>
      </c>
      <c r="T95" s="11" t="n">
        <v>1.34263</v>
      </c>
      <c r="U95" s="11" t="n">
        <v>1.32415</v>
      </c>
      <c r="V95" s="11" t="n">
        <v>1.33957</v>
      </c>
      <c r="W95" s="11" t="n">
        <v>1.32175</v>
      </c>
      <c r="X95" s="11" t="n">
        <v>1.31114</v>
      </c>
      <c r="Y95" s="11" t="n">
        <v>1.292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481</v>
      </c>
      <c r="C96" s="11" t="n">
        <v>1.23931</v>
      </c>
      <c r="D96" s="11" t="n">
        <v>1.25892</v>
      </c>
      <c r="E96" s="11" t="n">
        <v>1.2416</v>
      </c>
      <c r="F96" s="11" t="n">
        <v>1.26893</v>
      </c>
      <c r="G96" s="11" t="n">
        <v>1.2816</v>
      </c>
      <c r="H96" s="11" t="n">
        <v>1.29534</v>
      </c>
      <c r="I96" s="11" t="n">
        <v>1.28291</v>
      </c>
      <c r="J96" s="11" t="n">
        <v>1.27293</v>
      </c>
      <c r="K96" s="11" t="n">
        <v>1.26825</v>
      </c>
      <c r="L96" s="11" t="n">
        <v>1.2654</v>
      </c>
      <c r="M96" s="11" t="n">
        <v>1.27195</v>
      </c>
      <c r="N96" s="11" t="n">
        <v>1.27603</v>
      </c>
      <c r="O96" s="11" t="n">
        <v>1.28416</v>
      </c>
      <c r="P96" s="11" t="n">
        <v>1.29091</v>
      </c>
      <c r="Q96" s="11" t="n">
        <v>1.28668</v>
      </c>
      <c r="R96" s="11" t="n">
        <v>1.28167</v>
      </c>
      <c r="S96" s="11" t="n">
        <v>1.28404</v>
      </c>
      <c r="T96" s="11" t="n">
        <v>1.27012</v>
      </c>
      <c r="U96" s="11" t="n">
        <v>1.27255</v>
      </c>
      <c r="V96" s="11" t="n">
        <v>1.26276</v>
      </c>
      <c r="W96" s="11" t="n">
        <v>1.23563</v>
      </c>
      <c r="X96" s="11" t="n">
        <v>1.23757</v>
      </c>
      <c r="Y96" s="11" t="n">
        <v>1.21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39</v>
      </c>
      <c r="C97" s="11" t="n">
        <v>1.23981</v>
      </c>
      <c r="D97" s="11" t="n">
        <v>1.25747</v>
      </c>
      <c r="E97" s="11" t="n">
        <v>1.24141</v>
      </c>
      <c r="F97" s="11" t="n">
        <v>1.27132</v>
      </c>
      <c r="G97" s="11" t="n">
        <v>1.28481</v>
      </c>
      <c r="H97" s="11" t="n">
        <v>1.29194</v>
      </c>
      <c r="I97" s="11" t="n">
        <v>1.2816</v>
      </c>
      <c r="J97" s="11" t="n">
        <v>1.27766</v>
      </c>
      <c r="K97" s="11" t="n">
        <v>1.27717</v>
      </c>
      <c r="L97" s="11" t="n">
        <v>1.27721</v>
      </c>
      <c r="M97" s="11" t="n">
        <v>1.27939</v>
      </c>
      <c r="N97" s="11" t="n">
        <v>1.28405</v>
      </c>
      <c r="O97" s="11" t="n">
        <v>1.29581</v>
      </c>
      <c r="P97" s="11" t="n">
        <v>1.29547</v>
      </c>
      <c r="Q97" s="11" t="n">
        <v>1.29649</v>
      </c>
      <c r="R97" s="11" t="n">
        <v>1.28548</v>
      </c>
      <c r="S97" s="11" t="n">
        <v>1.28357</v>
      </c>
      <c r="T97" s="11" t="n">
        <v>1.27542</v>
      </c>
      <c r="U97" s="11" t="n">
        <v>1.27994</v>
      </c>
      <c r="V97" s="11" t="n">
        <v>1.27088</v>
      </c>
      <c r="W97" s="11" t="n">
        <v>1.26121</v>
      </c>
      <c r="X97" s="11" t="n">
        <v>1.25544</v>
      </c>
      <c r="Y97" s="11" t="n">
        <v>1.246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5908</v>
      </c>
      <c r="C98" s="11" t="n">
        <v>1.25936</v>
      </c>
      <c r="D98" s="11" t="n">
        <v>1.26107</v>
      </c>
      <c r="E98" s="11" t="n">
        <v>1.25128</v>
      </c>
      <c r="F98" s="11" t="n">
        <v>1.26054</v>
      </c>
      <c r="G98" s="11" t="n">
        <v>1.28827</v>
      </c>
      <c r="H98" s="11" t="n">
        <v>1.30216</v>
      </c>
      <c r="I98" s="11" t="n">
        <v>1.3057</v>
      </c>
      <c r="J98" s="11" t="n">
        <v>1.31747</v>
      </c>
      <c r="K98" s="11" t="n">
        <v>1.31186</v>
      </c>
      <c r="L98" s="11" t="n">
        <v>1.31068</v>
      </c>
      <c r="M98" s="11" t="n">
        <v>1.31153</v>
      </c>
      <c r="N98" s="11" t="n">
        <v>1.3145</v>
      </c>
      <c r="O98" s="11" t="n">
        <v>1.32243</v>
      </c>
      <c r="P98" s="11" t="n">
        <v>1.32841</v>
      </c>
      <c r="Q98" s="11" t="n">
        <v>1.31988</v>
      </c>
      <c r="R98" s="11" t="n">
        <v>1.31416</v>
      </c>
      <c r="S98" s="11" t="n">
        <v>1.30806</v>
      </c>
      <c r="T98" s="11" t="n">
        <v>1.30001</v>
      </c>
      <c r="U98" s="11" t="n">
        <v>1.29706</v>
      </c>
      <c r="V98" s="11" t="n">
        <v>1.28462</v>
      </c>
      <c r="W98" s="11" t="n">
        <v>1.25941</v>
      </c>
      <c r="X98" s="11" t="n">
        <v>1.27748</v>
      </c>
      <c r="Y98" s="11" t="n">
        <v>1.2596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4704</v>
      </c>
      <c r="C99" s="11" t="n">
        <v>1.24607</v>
      </c>
      <c r="D99" s="11" t="n">
        <v>1.24891</v>
      </c>
      <c r="E99" s="11" t="n">
        <v>1.23054</v>
      </c>
      <c r="F99" s="11" t="n">
        <v>1.2361</v>
      </c>
      <c r="G99" s="11" t="n">
        <v>1.26289</v>
      </c>
      <c r="H99" s="11" t="n">
        <v>1.28107</v>
      </c>
      <c r="I99" s="11" t="n">
        <v>1.2814</v>
      </c>
      <c r="J99" s="11" t="n">
        <v>1.28647</v>
      </c>
      <c r="K99" s="11" t="n">
        <v>1.28871</v>
      </c>
      <c r="L99" s="11" t="n">
        <v>1.29282</v>
      </c>
      <c r="M99" s="11" t="n">
        <v>1.2914</v>
      </c>
      <c r="N99" s="11" t="n">
        <v>1.30269</v>
      </c>
      <c r="O99" s="11" t="n">
        <v>1.31528</v>
      </c>
      <c r="P99" s="11" t="n">
        <v>1.31392</v>
      </c>
      <c r="Q99" s="11" t="n">
        <v>1.30712</v>
      </c>
      <c r="R99" s="11" t="n">
        <v>1.30168</v>
      </c>
      <c r="S99" s="11" t="n">
        <v>1.29755</v>
      </c>
      <c r="T99" s="11" t="n">
        <v>1.2873</v>
      </c>
      <c r="U99" s="11" t="n">
        <v>1.28722</v>
      </c>
      <c r="V99" s="11" t="n">
        <v>1.26007</v>
      </c>
      <c r="W99" s="11" t="n">
        <v>1.25388</v>
      </c>
      <c r="X99" s="11" t="n">
        <v>1.26802</v>
      </c>
      <c r="Y99" s="11" t="n">
        <v>1.253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6994</v>
      </c>
      <c r="C100" s="11" t="n">
        <v>1.27896</v>
      </c>
      <c r="D100" s="11" t="n">
        <v>1.2871</v>
      </c>
      <c r="E100" s="11" t="n">
        <v>1.31364</v>
      </c>
      <c r="F100" s="11" t="n">
        <v>1.32341</v>
      </c>
      <c r="G100" s="11" t="n">
        <v>1.34827</v>
      </c>
      <c r="H100" s="11" t="n">
        <v>1.35717</v>
      </c>
      <c r="I100" s="11" t="n">
        <v>1.36621</v>
      </c>
      <c r="J100" s="11" t="n">
        <v>1.36437</v>
      </c>
      <c r="K100" s="11" t="n">
        <v>1.31868</v>
      </c>
      <c r="L100" s="11" t="n">
        <v>1.32215</v>
      </c>
      <c r="M100" s="11" t="n">
        <v>1.32275</v>
      </c>
      <c r="N100" s="11" t="n">
        <v>1.32822</v>
      </c>
      <c r="O100" s="11" t="n">
        <v>1.3379</v>
      </c>
      <c r="P100" s="11" t="n">
        <v>1.3382</v>
      </c>
      <c r="Q100" s="11" t="n">
        <v>1.34074</v>
      </c>
      <c r="R100" s="11" t="n">
        <v>1.33022</v>
      </c>
      <c r="S100" s="11" t="n">
        <v>1.3231</v>
      </c>
      <c r="T100" s="11" t="n">
        <v>1.30861</v>
      </c>
      <c r="U100" s="11" t="n">
        <v>1.30803</v>
      </c>
      <c r="V100" s="11" t="n">
        <v>1.28994</v>
      </c>
      <c r="W100" s="11" t="n">
        <v>1.29878</v>
      </c>
      <c r="X100" s="11" t="n">
        <v>1.2871</v>
      </c>
      <c r="Y100" s="11" t="n">
        <v>1.2717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9396</v>
      </c>
      <c r="C101" s="11" t="n">
        <v>1.29318</v>
      </c>
      <c r="D101" s="11" t="n">
        <v>1.31604</v>
      </c>
      <c r="E101" s="11" t="n">
        <v>1.3395</v>
      </c>
      <c r="F101" s="11" t="n">
        <v>1.33113</v>
      </c>
      <c r="G101" s="11" t="n">
        <v>1.36405</v>
      </c>
      <c r="H101" s="11" t="n">
        <v>1.3777</v>
      </c>
      <c r="I101" s="11" t="n">
        <v>1.37856</v>
      </c>
      <c r="J101" s="11" t="n">
        <v>1.37507</v>
      </c>
      <c r="K101" s="11" t="n">
        <v>1.37438</v>
      </c>
      <c r="L101" s="11" t="n">
        <v>1.37134</v>
      </c>
      <c r="M101" s="11" t="n">
        <v>1.37434</v>
      </c>
      <c r="N101" s="11" t="n">
        <v>1.37604</v>
      </c>
      <c r="O101" s="11" t="n">
        <v>1.38387</v>
      </c>
      <c r="P101" s="11" t="n">
        <v>1.38834</v>
      </c>
      <c r="Q101" s="11" t="n">
        <v>1.38407</v>
      </c>
      <c r="R101" s="11" t="n">
        <v>1.38108</v>
      </c>
      <c r="S101" s="11" t="n">
        <v>1.3828</v>
      </c>
      <c r="T101" s="11" t="n">
        <v>1.35985</v>
      </c>
      <c r="U101" s="11" t="n">
        <v>1.38207</v>
      </c>
      <c r="V101" s="11" t="n">
        <v>1.34623</v>
      </c>
      <c r="W101" s="11" t="n">
        <v>1.32437</v>
      </c>
      <c r="X101" s="11" t="n">
        <v>1.31228</v>
      </c>
      <c r="Y101" s="11" t="n">
        <v>1.296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1186</v>
      </c>
      <c r="C102" s="11" t="n">
        <v>1.31806</v>
      </c>
      <c r="D102" s="11" t="n">
        <v>1.3435</v>
      </c>
      <c r="E102" s="11" t="n">
        <v>1.3687</v>
      </c>
      <c r="F102" s="11" t="n">
        <v>1.35794</v>
      </c>
      <c r="G102" s="11" t="n">
        <v>1.38889</v>
      </c>
      <c r="H102" s="11" t="n">
        <v>1.4004</v>
      </c>
      <c r="I102" s="11" t="n">
        <v>1.39964</v>
      </c>
      <c r="J102" s="11" t="n">
        <v>1.39617</v>
      </c>
      <c r="K102" s="11" t="n">
        <v>1.39721</v>
      </c>
      <c r="L102" s="11" t="n">
        <v>1.39565</v>
      </c>
      <c r="M102" s="11" t="n">
        <v>1.39532</v>
      </c>
      <c r="N102" s="11" t="n">
        <v>1.39775</v>
      </c>
      <c r="O102" s="11" t="n">
        <v>1.40242</v>
      </c>
      <c r="P102" s="11" t="n">
        <v>1.41286</v>
      </c>
      <c r="Q102" s="11" t="n">
        <v>1.40641</v>
      </c>
      <c r="R102" s="11" t="n">
        <v>1.39918</v>
      </c>
      <c r="S102" s="11" t="n">
        <v>1.39649</v>
      </c>
      <c r="T102" s="11" t="n">
        <v>1.38792</v>
      </c>
      <c r="U102" s="11" t="n">
        <v>1.4072</v>
      </c>
      <c r="V102" s="11" t="n">
        <v>1.38191</v>
      </c>
      <c r="W102" s="11" t="n">
        <v>1.35668</v>
      </c>
      <c r="X102" s="11" t="n">
        <v>1.34011</v>
      </c>
      <c r="Y102" s="11" t="n">
        <v>1.321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1001</v>
      </c>
      <c r="C103" s="11" t="n">
        <v>1.31217</v>
      </c>
      <c r="D103" s="11" t="n">
        <v>1.33387</v>
      </c>
      <c r="E103" s="11" t="n">
        <v>1.3552</v>
      </c>
      <c r="F103" s="11" t="n">
        <v>1.34527</v>
      </c>
      <c r="G103" s="11" t="n">
        <v>1.39525</v>
      </c>
      <c r="H103" s="11" t="n">
        <v>1.40962</v>
      </c>
      <c r="I103" s="11" t="n">
        <v>1.41831</v>
      </c>
      <c r="J103" s="11" t="n">
        <v>1.41295</v>
      </c>
      <c r="K103" s="11" t="n">
        <v>1.41062</v>
      </c>
      <c r="L103" s="11" t="n">
        <v>1.40874</v>
      </c>
      <c r="M103" s="11" t="n">
        <v>1.40611</v>
      </c>
      <c r="N103" s="11" t="n">
        <v>1.40812</v>
      </c>
      <c r="O103" s="11" t="n">
        <v>1.41602</v>
      </c>
      <c r="P103" s="11" t="n">
        <v>1.42749</v>
      </c>
      <c r="Q103" s="11" t="n">
        <v>1.42126</v>
      </c>
      <c r="R103" s="11" t="n">
        <v>1.41301</v>
      </c>
      <c r="S103" s="11" t="n">
        <v>1.4112</v>
      </c>
      <c r="T103" s="11" t="n">
        <v>1.41418</v>
      </c>
      <c r="U103" s="11" t="n">
        <v>1.41051</v>
      </c>
      <c r="V103" s="11" t="n">
        <v>1.38632</v>
      </c>
      <c r="W103" s="11" t="n">
        <v>1.3663</v>
      </c>
      <c r="X103" s="11" t="n">
        <v>1.34431</v>
      </c>
      <c r="Y103" s="11" t="n">
        <v>1.3182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6634</v>
      </c>
      <c r="C104" s="11" t="n">
        <v>1.37267</v>
      </c>
      <c r="D104" s="11" t="n">
        <v>1.38808</v>
      </c>
      <c r="E104" s="11" t="n">
        <v>1.41141</v>
      </c>
      <c r="F104" s="11" t="n">
        <v>1.41175</v>
      </c>
      <c r="G104" s="11" t="n">
        <v>1.44906</v>
      </c>
      <c r="H104" s="11" t="n">
        <v>1.4711</v>
      </c>
      <c r="I104" s="11" t="n">
        <v>1.49432</v>
      </c>
      <c r="J104" s="11" t="n">
        <v>1.49085</v>
      </c>
      <c r="K104" s="11" t="n">
        <v>1.48707</v>
      </c>
      <c r="L104" s="11" t="n">
        <v>1.48265</v>
      </c>
      <c r="M104" s="11" t="n">
        <v>1.48203</v>
      </c>
      <c r="N104" s="11" t="n">
        <v>1.47767</v>
      </c>
      <c r="O104" s="11" t="n">
        <v>1.48521</v>
      </c>
      <c r="P104" s="11" t="n">
        <v>1.49634</v>
      </c>
      <c r="Q104" s="11" t="n">
        <v>1.49757</v>
      </c>
      <c r="R104" s="11" t="n">
        <v>1.48867</v>
      </c>
      <c r="S104" s="11" t="n">
        <v>1.48611</v>
      </c>
      <c r="T104" s="11" t="n">
        <v>1.48228</v>
      </c>
      <c r="U104" s="11" t="n">
        <v>1.47428</v>
      </c>
      <c r="V104" s="11" t="n">
        <v>1.4512</v>
      </c>
      <c r="W104" s="11" t="n">
        <v>1.44329</v>
      </c>
      <c r="X104" s="11" t="n">
        <v>1.4178</v>
      </c>
      <c r="Y104" s="11" t="n">
        <v>1.36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0501</v>
      </c>
      <c r="C105" s="11" t="n">
        <v>1.38855</v>
      </c>
      <c r="D105" s="11" t="n">
        <v>1.40152</v>
      </c>
      <c r="E105" s="11" t="n">
        <v>1.41605</v>
      </c>
      <c r="F105" s="11" t="n">
        <v>1.4063</v>
      </c>
      <c r="G105" s="11" t="n">
        <v>1.43548</v>
      </c>
      <c r="H105" s="11" t="n">
        <v>1.44769</v>
      </c>
      <c r="I105" s="11" t="n">
        <v>1.45418</v>
      </c>
      <c r="J105" s="11" t="n">
        <v>1.4637</v>
      </c>
      <c r="K105" s="11" t="n">
        <v>1.47019</v>
      </c>
      <c r="L105" s="11" t="n">
        <v>1.47548</v>
      </c>
      <c r="M105" s="11" t="n">
        <v>1.475</v>
      </c>
      <c r="N105" s="11" t="n">
        <v>1.47034</v>
      </c>
      <c r="O105" s="11" t="n">
        <v>1.4849</v>
      </c>
      <c r="P105" s="11" t="n">
        <v>1.49879</v>
      </c>
      <c r="Q105" s="11" t="n">
        <v>1.49423</v>
      </c>
      <c r="R105" s="11" t="n">
        <v>1.49414</v>
      </c>
      <c r="S105" s="11" t="n">
        <v>1.48995</v>
      </c>
      <c r="T105" s="11" t="n">
        <v>1.49759</v>
      </c>
      <c r="U105" s="11" t="n">
        <v>1.48969</v>
      </c>
      <c r="V105" s="11" t="n">
        <v>1.45823</v>
      </c>
      <c r="W105" s="11" t="n">
        <v>1.43524</v>
      </c>
      <c r="X105" s="11" t="n">
        <v>1.36972</v>
      </c>
      <c r="Y105" s="11" t="n">
        <v>1.376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9551</v>
      </c>
      <c r="C106" s="11" t="n">
        <v>1.28658</v>
      </c>
      <c r="D106" s="11" t="n">
        <v>1.29085</v>
      </c>
      <c r="E106" s="11" t="n">
        <v>1.30297</v>
      </c>
      <c r="F106" s="11" t="n">
        <v>1.28981</v>
      </c>
      <c r="G106" s="11" t="n">
        <v>1.31255</v>
      </c>
      <c r="H106" s="11" t="n">
        <v>1.31533</v>
      </c>
      <c r="I106" s="11" t="n">
        <v>1.33625</v>
      </c>
      <c r="J106" s="11" t="n">
        <v>1.34805</v>
      </c>
      <c r="K106" s="11" t="n">
        <v>1.3607</v>
      </c>
      <c r="L106" s="11" t="n">
        <v>1.36302</v>
      </c>
      <c r="M106" s="11" t="n">
        <v>1.36003</v>
      </c>
      <c r="N106" s="11" t="n">
        <v>1.3611</v>
      </c>
      <c r="O106" s="11" t="n">
        <v>1.37079</v>
      </c>
      <c r="P106" s="11" t="n">
        <v>1.3808</v>
      </c>
      <c r="Q106" s="11" t="n">
        <v>1.38109</v>
      </c>
      <c r="R106" s="11" t="n">
        <v>1.38102</v>
      </c>
      <c r="S106" s="11" t="n">
        <v>1.38103</v>
      </c>
      <c r="T106" s="11" t="n">
        <v>1.38831</v>
      </c>
      <c r="U106" s="11" t="n">
        <v>1.38118</v>
      </c>
      <c r="V106" s="11" t="n">
        <v>1.35664</v>
      </c>
      <c r="W106" s="11" t="n">
        <v>1.33075</v>
      </c>
      <c r="X106" s="11" t="n">
        <v>1.30509</v>
      </c>
      <c r="Y106" s="11" t="n">
        <v>1.29162</v>
      </c>
    </row>
    <row r="107" customFormat="false" ht="12.75" hidden="false" customHeight="false" outlineLevel="0" collapsed="false">
      <c r="A107" s="10" t="n">
        <v>29</v>
      </c>
      <c r="B107" s="11" t="n">
        <v>1.22766</v>
      </c>
      <c r="C107" s="11" t="n">
        <v>1.20791</v>
      </c>
      <c r="D107" s="11" t="n">
        <v>1.22646</v>
      </c>
      <c r="E107" s="11" t="n">
        <v>1.25017</v>
      </c>
      <c r="F107" s="11" t="n">
        <v>1.26479</v>
      </c>
      <c r="G107" s="11" t="n">
        <v>1.29255</v>
      </c>
      <c r="H107" s="11" t="n">
        <v>1.29603</v>
      </c>
      <c r="I107" s="11" t="n">
        <v>1.29366</v>
      </c>
      <c r="J107" s="11" t="n">
        <v>1.28657</v>
      </c>
      <c r="K107" s="11" t="n">
        <v>1.28396</v>
      </c>
      <c r="L107" s="11" t="n">
        <v>1.28151</v>
      </c>
      <c r="M107" s="11" t="n">
        <v>1.27749</v>
      </c>
      <c r="N107" s="11" t="n">
        <v>1.27651</v>
      </c>
      <c r="O107" s="11" t="n">
        <v>1.28423</v>
      </c>
      <c r="P107" s="11" t="n">
        <v>1.29119</v>
      </c>
      <c r="Q107" s="11" t="n">
        <v>1.28632</v>
      </c>
      <c r="R107" s="11" t="n">
        <v>1.27786</v>
      </c>
      <c r="S107" s="11" t="n">
        <v>1.27602</v>
      </c>
      <c r="T107" s="11" t="n">
        <v>1.28569</v>
      </c>
      <c r="U107" s="11" t="n">
        <v>1.28942</v>
      </c>
      <c r="V107" s="11" t="n">
        <v>1.26692</v>
      </c>
      <c r="W107" s="11" t="n">
        <v>1.25248</v>
      </c>
      <c r="X107" s="11" t="n">
        <v>1.24899</v>
      </c>
      <c r="Y107" s="11" t="n">
        <v>1.22581</v>
      </c>
    </row>
    <row r="108" customFormat="false" ht="12.75" hidden="false" customHeight="false" outlineLevel="0" collapsed="false">
      <c r="A108" s="10" t="n">
        <v>30</v>
      </c>
      <c r="B108" s="11" t="n">
        <v>1.212</v>
      </c>
      <c r="C108" s="11" t="n">
        <v>1.2008</v>
      </c>
      <c r="D108" s="11" t="n">
        <v>1.22364</v>
      </c>
      <c r="E108" s="11" t="n">
        <v>1.24863</v>
      </c>
      <c r="F108" s="11" t="n">
        <v>1.24165</v>
      </c>
      <c r="G108" s="11" t="n">
        <v>1.272</v>
      </c>
      <c r="H108" s="11" t="n">
        <v>1.27162</v>
      </c>
      <c r="I108" s="11" t="n">
        <v>1.26172</v>
      </c>
      <c r="J108" s="11" t="n">
        <v>1.25622</v>
      </c>
      <c r="K108" s="11" t="n">
        <v>1.25528</v>
      </c>
      <c r="L108" s="11" t="n">
        <v>1.25447</v>
      </c>
      <c r="M108" s="11" t="n">
        <v>1.2584</v>
      </c>
      <c r="N108" s="11" t="n">
        <v>1.26191</v>
      </c>
      <c r="O108" s="11" t="n">
        <v>1.26809</v>
      </c>
      <c r="P108" s="11" t="n">
        <v>1.26914</v>
      </c>
      <c r="Q108" s="11" t="n">
        <v>1.27538</v>
      </c>
      <c r="R108" s="11" t="n">
        <v>1.27155</v>
      </c>
      <c r="S108" s="11" t="n">
        <v>1.26942</v>
      </c>
      <c r="T108" s="11" t="n">
        <v>1.27878</v>
      </c>
      <c r="U108" s="11" t="n">
        <v>1.27848</v>
      </c>
      <c r="V108" s="11" t="n">
        <v>1.25094</v>
      </c>
      <c r="W108" s="11" t="n">
        <v>1.24166</v>
      </c>
      <c r="X108" s="11" t="n">
        <v>1.22777</v>
      </c>
      <c r="Y108" s="11" t="n">
        <v>1.21635</v>
      </c>
    </row>
    <row r="109" customFormat="false" ht="12.75" hidden="false" customHeight="false" outlineLevel="0" collapsed="false">
      <c r="A109" s="12" t="n">
        <v>31</v>
      </c>
      <c r="B109" s="13" t="n">
        <v>1.28866</v>
      </c>
      <c r="C109" s="13" t="n">
        <v>1.30859</v>
      </c>
      <c r="D109" s="13" t="n">
        <v>1.32473</v>
      </c>
      <c r="E109" s="13" t="n">
        <v>1.34951</v>
      </c>
      <c r="F109" s="13" t="n">
        <v>1.34354</v>
      </c>
      <c r="G109" s="13" t="n">
        <v>1.36564</v>
      </c>
      <c r="H109" s="13" t="n">
        <v>1.38786</v>
      </c>
      <c r="I109" s="13" t="n">
        <v>1.39581</v>
      </c>
      <c r="J109" s="13" t="n">
        <v>1.39953</v>
      </c>
      <c r="K109" s="13" t="n">
        <v>1.39792</v>
      </c>
      <c r="L109" s="13" t="n">
        <v>1.39496</v>
      </c>
      <c r="M109" s="13" t="n">
        <v>1.39263</v>
      </c>
      <c r="N109" s="13" t="n">
        <v>1.39095</v>
      </c>
      <c r="O109" s="13" t="n">
        <v>1.39286</v>
      </c>
      <c r="P109" s="13" t="n">
        <v>1.39365</v>
      </c>
      <c r="Q109" s="13" t="n">
        <v>1.3841</v>
      </c>
      <c r="R109" s="13" t="n">
        <v>1.37605</v>
      </c>
      <c r="S109" s="13" t="n">
        <v>1.37459</v>
      </c>
      <c r="T109" s="13" t="n">
        <v>1.37994</v>
      </c>
      <c r="U109" s="13" t="n">
        <v>1.37928</v>
      </c>
      <c r="V109" s="13" t="n">
        <v>1.34176</v>
      </c>
      <c r="W109" s="13" t="n">
        <v>1.32057</v>
      </c>
      <c r="X109" s="13" t="n">
        <v>1.28932</v>
      </c>
      <c r="Y109" s="13" t="n">
        <v>1.2859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2642</v>
      </c>
      <c r="C115" s="11" t="n">
        <v>1.22182</v>
      </c>
      <c r="D115" s="11" t="n">
        <v>1.21723</v>
      </c>
      <c r="E115" s="11" t="n">
        <v>1.21153</v>
      </c>
      <c r="F115" s="11" t="n">
        <v>1.20932</v>
      </c>
      <c r="G115" s="11" t="n">
        <v>1.22087</v>
      </c>
      <c r="H115" s="11" t="n">
        <v>1.22447</v>
      </c>
      <c r="I115" s="11" t="n">
        <v>1.20549</v>
      </c>
      <c r="J115" s="11" t="n">
        <v>1.18749</v>
      </c>
      <c r="K115" s="11" t="n">
        <v>1.19925</v>
      </c>
      <c r="L115" s="11" t="n">
        <v>1.20279</v>
      </c>
      <c r="M115" s="11" t="n">
        <v>1.08032</v>
      </c>
      <c r="N115" s="11" t="n">
        <v>1.20932</v>
      </c>
      <c r="O115" s="11" t="n">
        <v>1.20717</v>
      </c>
      <c r="P115" s="11" t="n">
        <v>1.21844</v>
      </c>
      <c r="Q115" s="11" t="n">
        <v>1.21993</v>
      </c>
      <c r="R115" s="11" t="n">
        <v>1.21922</v>
      </c>
      <c r="S115" s="11" t="n">
        <v>1.21876</v>
      </c>
      <c r="T115" s="11" t="n">
        <v>1.22741</v>
      </c>
      <c r="U115" s="11" t="n">
        <v>1.23928</v>
      </c>
      <c r="V115" s="11" t="n">
        <v>1.24172</v>
      </c>
      <c r="W115" s="11" t="n">
        <v>1.23287</v>
      </c>
      <c r="X115" s="11" t="n">
        <v>1.22558</v>
      </c>
      <c r="Y115" s="11" t="n">
        <v>1.2185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8</v>
      </c>
      <c r="C116" s="11" t="n">
        <v>1.22985</v>
      </c>
      <c r="D116" s="11" t="n">
        <v>1.23298</v>
      </c>
      <c r="E116" s="11" t="n">
        <v>1.23543</v>
      </c>
      <c r="F116" s="11" t="n">
        <v>1.23233</v>
      </c>
      <c r="G116" s="11" t="n">
        <v>1.23979</v>
      </c>
      <c r="H116" s="11" t="n">
        <v>1.24943</v>
      </c>
      <c r="I116" s="11" t="n">
        <v>1.21834</v>
      </c>
      <c r="J116" s="11" t="n">
        <v>1.2203</v>
      </c>
      <c r="K116" s="11" t="n">
        <v>1.2567</v>
      </c>
      <c r="L116" s="11" t="n">
        <v>1.2566</v>
      </c>
      <c r="M116" s="11" t="n">
        <v>1.25956</v>
      </c>
      <c r="N116" s="11" t="n">
        <v>1.26569</v>
      </c>
      <c r="O116" s="11" t="n">
        <v>1.26136</v>
      </c>
      <c r="P116" s="11" t="n">
        <v>1.28048</v>
      </c>
      <c r="Q116" s="11" t="n">
        <v>1.28179</v>
      </c>
      <c r="R116" s="11" t="n">
        <v>1.27158</v>
      </c>
      <c r="S116" s="11" t="n">
        <v>1.30188</v>
      </c>
      <c r="T116" s="11" t="n">
        <v>1.3055</v>
      </c>
      <c r="U116" s="11" t="n">
        <v>1.28883</v>
      </c>
      <c r="V116" s="11" t="n">
        <v>1.27865</v>
      </c>
      <c r="W116" s="11" t="n">
        <v>1.26443</v>
      </c>
      <c r="X116" s="11" t="n">
        <v>1.2563</v>
      </c>
      <c r="Y116" s="11" t="n">
        <v>1.246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3298</v>
      </c>
      <c r="C117" s="11" t="n">
        <v>1.21869</v>
      </c>
      <c r="D117" s="11" t="n">
        <v>1.21356</v>
      </c>
      <c r="E117" s="11" t="n">
        <v>1.2202</v>
      </c>
      <c r="F117" s="11" t="n">
        <v>1.22024</v>
      </c>
      <c r="G117" s="11" t="n">
        <v>1.22606</v>
      </c>
      <c r="H117" s="11" t="n">
        <v>1.24304</v>
      </c>
      <c r="I117" s="11" t="n">
        <v>1.23753</v>
      </c>
      <c r="J117" s="11" t="n">
        <v>1.249</v>
      </c>
      <c r="K117" s="11" t="n">
        <v>1.25732</v>
      </c>
      <c r="L117" s="11" t="n">
        <v>1.25243</v>
      </c>
      <c r="M117" s="11" t="n">
        <v>1.2524</v>
      </c>
      <c r="N117" s="11" t="n">
        <v>1.26041</v>
      </c>
      <c r="O117" s="11" t="n">
        <v>1.25675</v>
      </c>
      <c r="P117" s="11" t="n">
        <v>1.26639</v>
      </c>
      <c r="Q117" s="11" t="n">
        <v>1.26405</v>
      </c>
      <c r="R117" s="11" t="n">
        <v>1.26341</v>
      </c>
      <c r="S117" s="11" t="n">
        <v>1.27963</v>
      </c>
      <c r="T117" s="11" t="n">
        <v>1.28239</v>
      </c>
      <c r="U117" s="11" t="n">
        <v>1.26394</v>
      </c>
      <c r="V117" s="11" t="n">
        <v>1.26967</v>
      </c>
      <c r="W117" s="11" t="n">
        <v>1.24925</v>
      </c>
      <c r="X117" s="11" t="n">
        <v>1.23669</v>
      </c>
      <c r="Y117" s="11" t="n">
        <v>1.2324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8794</v>
      </c>
      <c r="C118" s="11" t="n">
        <v>1.26824</v>
      </c>
      <c r="D118" s="11" t="n">
        <v>1.27056</v>
      </c>
      <c r="E118" s="11" t="n">
        <v>1.25753</v>
      </c>
      <c r="F118" s="11" t="n">
        <v>1.26965</v>
      </c>
      <c r="G118" s="11" t="n">
        <v>1.28351</v>
      </c>
      <c r="H118" s="11" t="n">
        <v>1.307</v>
      </c>
      <c r="I118" s="11" t="n">
        <v>1.30418</v>
      </c>
      <c r="J118" s="11" t="n">
        <v>1.32755</v>
      </c>
      <c r="K118" s="11" t="n">
        <v>1.33378</v>
      </c>
      <c r="L118" s="11" t="n">
        <v>1.33137</v>
      </c>
      <c r="M118" s="11" t="n">
        <v>1.33117</v>
      </c>
      <c r="N118" s="11" t="n">
        <v>1.33895</v>
      </c>
      <c r="O118" s="11" t="n">
        <v>1.33274</v>
      </c>
      <c r="P118" s="11" t="n">
        <v>1.3361</v>
      </c>
      <c r="Q118" s="11" t="n">
        <v>1.32974</v>
      </c>
      <c r="R118" s="11" t="n">
        <v>1.32855</v>
      </c>
      <c r="S118" s="11" t="n">
        <v>1.33903</v>
      </c>
      <c r="T118" s="11" t="n">
        <v>1.38119</v>
      </c>
      <c r="U118" s="11" t="n">
        <v>1.36809</v>
      </c>
      <c r="V118" s="11" t="n">
        <v>1.36968</v>
      </c>
      <c r="W118" s="11" t="n">
        <v>1.34388</v>
      </c>
      <c r="X118" s="11" t="n">
        <v>1.3246</v>
      </c>
      <c r="Y118" s="11" t="n">
        <v>1.3200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1055</v>
      </c>
      <c r="C119" s="11" t="n">
        <v>1.29732</v>
      </c>
      <c r="D119" s="11" t="n">
        <v>1.29318</v>
      </c>
      <c r="E119" s="11" t="n">
        <v>1.28258</v>
      </c>
      <c r="F119" s="11" t="n">
        <v>1.29473</v>
      </c>
      <c r="G119" s="11" t="n">
        <v>1.32311</v>
      </c>
      <c r="H119" s="11" t="n">
        <v>1.34602</v>
      </c>
      <c r="I119" s="11" t="n">
        <v>1.34452</v>
      </c>
      <c r="J119" s="11" t="n">
        <v>1.36274</v>
      </c>
      <c r="K119" s="11" t="n">
        <v>1.36341</v>
      </c>
      <c r="L119" s="11" t="n">
        <v>1.36255</v>
      </c>
      <c r="M119" s="11" t="n">
        <v>1.36147</v>
      </c>
      <c r="N119" s="11" t="n">
        <v>1.35083</v>
      </c>
      <c r="O119" s="11" t="n">
        <v>1.35698</v>
      </c>
      <c r="P119" s="11" t="n">
        <v>1.36661</v>
      </c>
      <c r="Q119" s="11" t="n">
        <v>1.36907</v>
      </c>
      <c r="R119" s="11" t="n">
        <v>1.36497</v>
      </c>
      <c r="S119" s="11" t="n">
        <v>1.36222</v>
      </c>
      <c r="T119" s="11" t="n">
        <v>1.39092</v>
      </c>
      <c r="U119" s="11" t="n">
        <v>1.37206</v>
      </c>
      <c r="V119" s="11" t="n">
        <v>1.36539</v>
      </c>
      <c r="W119" s="11" t="n">
        <v>1.34895</v>
      </c>
      <c r="X119" s="11" t="n">
        <v>1.34025</v>
      </c>
      <c r="Y119" s="11" t="n">
        <v>1.3138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7943</v>
      </c>
      <c r="C120" s="11" t="n">
        <v>1.26916</v>
      </c>
      <c r="D120" s="11" t="n">
        <v>1.26785</v>
      </c>
      <c r="E120" s="11" t="n">
        <v>1.25698</v>
      </c>
      <c r="F120" s="11" t="n">
        <v>1.27637</v>
      </c>
      <c r="G120" s="11" t="n">
        <v>1.29168</v>
      </c>
      <c r="H120" s="11" t="n">
        <v>1.31798</v>
      </c>
      <c r="I120" s="11" t="n">
        <v>1.311</v>
      </c>
      <c r="J120" s="11" t="n">
        <v>1.331</v>
      </c>
      <c r="K120" s="11" t="n">
        <v>1.33599</v>
      </c>
      <c r="L120" s="11" t="n">
        <v>1.33306</v>
      </c>
      <c r="M120" s="11" t="n">
        <v>1.33212</v>
      </c>
      <c r="N120" s="11" t="n">
        <v>1.32395</v>
      </c>
      <c r="O120" s="11" t="n">
        <v>1.3366</v>
      </c>
      <c r="P120" s="11" t="n">
        <v>1.34237</v>
      </c>
      <c r="Q120" s="11" t="n">
        <v>1.33532</v>
      </c>
      <c r="R120" s="11" t="n">
        <v>1.32916</v>
      </c>
      <c r="S120" s="11" t="n">
        <v>1.33173</v>
      </c>
      <c r="T120" s="11" t="n">
        <v>1.36359</v>
      </c>
      <c r="U120" s="11" t="n">
        <v>1.34291</v>
      </c>
      <c r="V120" s="11" t="n">
        <v>1.33368</v>
      </c>
      <c r="W120" s="11" t="n">
        <v>1.31761</v>
      </c>
      <c r="X120" s="11" t="n">
        <v>1.30511</v>
      </c>
      <c r="Y120" s="11" t="n">
        <v>1.2826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9448</v>
      </c>
      <c r="C121" s="11" t="n">
        <v>1.2819</v>
      </c>
      <c r="D121" s="11" t="n">
        <v>1.29987</v>
      </c>
      <c r="E121" s="11" t="n">
        <v>1.28051</v>
      </c>
      <c r="F121" s="11" t="n">
        <v>1.29003</v>
      </c>
      <c r="G121" s="11" t="n">
        <v>1.30996</v>
      </c>
      <c r="H121" s="11" t="n">
        <v>1.32831</v>
      </c>
      <c r="I121" s="11" t="n">
        <v>1.32815</v>
      </c>
      <c r="J121" s="11" t="n">
        <v>1.34412</v>
      </c>
      <c r="K121" s="11" t="n">
        <v>1.36344</v>
      </c>
      <c r="L121" s="11" t="n">
        <v>1.35854</v>
      </c>
      <c r="M121" s="11" t="n">
        <v>1.35356</v>
      </c>
      <c r="N121" s="11" t="n">
        <v>1.34502</v>
      </c>
      <c r="O121" s="11" t="n">
        <v>1.34866</v>
      </c>
      <c r="P121" s="11" t="n">
        <v>1.3701</v>
      </c>
      <c r="Q121" s="11" t="n">
        <v>1.36312</v>
      </c>
      <c r="R121" s="11" t="n">
        <v>1.36149</v>
      </c>
      <c r="S121" s="11" t="n">
        <v>1.36151</v>
      </c>
      <c r="T121" s="11" t="n">
        <v>1.39443</v>
      </c>
      <c r="U121" s="11" t="n">
        <v>1.37371</v>
      </c>
      <c r="V121" s="11" t="n">
        <v>1.36489</v>
      </c>
      <c r="W121" s="11" t="n">
        <v>1.35072</v>
      </c>
      <c r="X121" s="11" t="n">
        <v>1.34463</v>
      </c>
      <c r="Y121" s="11" t="n">
        <v>1.3276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3301</v>
      </c>
      <c r="C122" s="11" t="n">
        <v>1.31945</v>
      </c>
      <c r="D122" s="11" t="n">
        <v>1.31291</v>
      </c>
      <c r="E122" s="11" t="n">
        <v>1.29698</v>
      </c>
      <c r="F122" s="11" t="n">
        <v>1.32168</v>
      </c>
      <c r="G122" s="11" t="n">
        <v>1.335</v>
      </c>
      <c r="H122" s="11" t="n">
        <v>1.35346</v>
      </c>
      <c r="I122" s="11" t="n">
        <v>1.35731</v>
      </c>
      <c r="J122" s="11" t="n">
        <v>1.37429</v>
      </c>
      <c r="K122" s="11" t="n">
        <v>1.39154</v>
      </c>
      <c r="L122" s="11" t="n">
        <v>1.38941</v>
      </c>
      <c r="M122" s="11" t="n">
        <v>1.39316</v>
      </c>
      <c r="N122" s="11" t="n">
        <v>1.39788</v>
      </c>
      <c r="O122" s="11" t="n">
        <v>1.38991</v>
      </c>
      <c r="P122" s="11" t="n">
        <v>1.39936</v>
      </c>
      <c r="Q122" s="11" t="n">
        <v>1.39983</v>
      </c>
      <c r="R122" s="11" t="n">
        <v>1.39907</v>
      </c>
      <c r="S122" s="11" t="n">
        <v>1.395</v>
      </c>
      <c r="T122" s="11" t="n">
        <v>1.42187</v>
      </c>
      <c r="U122" s="11" t="n">
        <v>1.40113</v>
      </c>
      <c r="V122" s="11" t="n">
        <v>1.3874</v>
      </c>
      <c r="W122" s="11" t="n">
        <v>1.37105</v>
      </c>
      <c r="X122" s="11" t="n">
        <v>1.36266</v>
      </c>
      <c r="Y122" s="11" t="n">
        <v>1.3547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4909</v>
      </c>
      <c r="C123" s="11" t="n">
        <v>1.24816</v>
      </c>
      <c r="D123" s="11" t="n">
        <v>1.23063</v>
      </c>
      <c r="E123" s="11" t="n">
        <v>1.24741</v>
      </c>
      <c r="F123" s="11" t="n">
        <v>1.27591</v>
      </c>
      <c r="G123" s="11" t="n">
        <v>1.30321</v>
      </c>
      <c r="H123" s="11" t="n">
        <v>1.31976</v>
      </c>
      <c r="I123" s="11" t="n">
        <v>1.31298</v>
      </c>
      <c r="J123" s="11" t="n">
        <v>1.30857</v>
      </c>
      <c r="K123" s="11" t="n">
        <v>1.30718</v>
      </c>
      <c r="L123" s="11" t="n">
        <v>1.30386</v>
      </c>
      <c r="M123" s="11" t="n">
        <v>1.30497</v>
      </c>
      <c r="N123" s="11" t="n">
        <v>1.31157</v>
      </c>
      <c r="O123" s="11" t="n">
        <v>1.30367</v>
      </c>
      <c r="P123" s="11" t="n">
        <v>1.30874</v>
      </c>
      <c r="Q123" s="11" t="n">
        <v>1.30612</v>
      </c>
      <c r="R123" s="11" t="n">
        <v>1.30088</v>
      </c>
      <c r="S123" s="11" t="n">
        <v>1.29211</v>
      </c>
      <c r="T123" s="11" t="n">
        <v>1.29064</v>
      </c>
      <c r="U123" s="11" t="n">
        <v>1.2725</v>
      </c>
      <c r="V123" s="11" t="n">
        <v>1.28446</v>
      </c>
      <c r="W123" s="11" t="n">
        <v>1.27269</v>
      </c>
      <c r="X123" s="11" t="n">
        <v>1.26042</v>
      </c>
      <c r="Y123" s="11" t="n">
        <v>1.243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2245</v>
      </c>
      <c r="C124" s="11" t="n">
        <v>1.21681</v>
      </c>
      <c r="D124" s="11" t="n">
        <v>1.16168</v>
      </c>
      <c r="E124" s="11" t="n">
        <v>1.22398</v>
      </c>
      <c r="F124" s="11" t="n">
        <v>1.23858</v>
      </c>
      <c r="G124" s="11" t="n">
        <v>1.26974</v>
      </c>
      <c r="H124" s="11" t="n">
        <v>1.28918</v>
      </c>
      <c r="I124" s="11" t="n">
        <v>1.29892</v>
      </c>
      <c r="J124" s="11" t="n">
        <v>1.28911</v>
      </c>
      <c r="K124" s="11" t="n">
        <v>1.28884</v>
      </c>
      <c r="L124" s="11" t="n">
        <v>1.2855</v>
      </c>
      <c r="M124" s="11" t="n">
        <v>1.28441</v>
      </c>
      <c r="N124" s="11" t="n">
        <v>1.29381</v>
      </c>
      <c r="O124" s="11" t="n">
        <v>1.29983</v>
      </c>
      <c r="P124" s="11" t="n">
        <v>1.29886</v>
      </c>
      <c r="Q124" s="11" t="n">
        <v>1.29595</v>
      </c>
      <c r="R124" s="11" t="n">
        <v>1.28766</v>
      </c>
      <c r="S124" s="11" t="n">
        <v>1.28044</v>
      </c>
      <c r="T124" s="11" t="n">
        <v>1.2622</v>
      </c>
      <c r="U124" s="11" t="n">
        <v>1.2435</v>
      </c>
      <c r="V124" s="11" t="n">
        <v>1.26664</v>
      </c>
      <c r="W124" s="11" t="n">
        <v>1.24881</v>
      </c>
      <c r="X124" s="11" t="n">
        <v>1.23905</v>
      </c>
      <c r="Y124" s="11" t="n">
        <v>1.219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9757</v>
      </c>
      <c r="C125" s="11" t="n">
        <v>1.16997</v>
      </c>
      <c r="D125" s="11" t="n">
        <v>1.11867</v>
      </c>
      <c r="E125" s="11" t="n">
        <v>1.12513</v>
      </c>
      <c r="F125" s="11" t="n">
        <v>1.2145</v>
      </c>
      <c r="G125" s="11" t="n">
        <v>1.23185</v>
      </c>
      <c r="H125" s="11" t="n">
        <v>1.24906</v>
      </c>
      <c r="I125" s="11" t="n">
        <v>1.25398</v>
      </c>
      <c r="J125" s="11" t="n">
        <v>1.24867</v>
      </c>
      <c r="K125" s="11" t="n">
        <v>1.24778</v>
      </c>
      <c r="L125" s="11" t="n">
        <v>1.24482</v>
      </c>
      <c r="M125" s="11" t="n">
        <v>1.24537</v>
      </c>
      <c r="N125" s="11" t="n">
        <v>1.25145</v>
      </c>
      <c r="O125" s="11" t="n">
        <v>1.26334</v>
      </c>
      <c r="P125" s="11" t="n">
        <v>1.26692</v>
      </c>
      <c r="Q125" s="11" t="n">
        <v>1.26755</v>
      </c>
      <c r="R125" s="11" t="n">
        <v>1.26075</v>
      </c>
      <c r="S125" s="11" t="n">
        <v>1.25382</v>
      </c>
      <c r="T125" s="11" t="n">
        <v>1.23852</v>
      </c>
      <c r="U125" s="11" t="n">
        <v>1.22227</v>
      </c>
      <c r="V125" s="11" t="n">
        <v>1.24267</v>
      </c>
      <c r="W125" s="11" t="n">
        <v>1.22456</v>
      </c>
      <c r="X125" s="11" t="n">
        <v>1.21237</v>
      </c>
      <c r="Y125" s="11" t="n">
        <v>1.208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3486</v>
      </c>
      <c r="C126" s="11" t="n">
        <v>1.14843</v>
      </c>
      <c r="D126" s="11" t="n">
        <v>1.08447</v>
      </c>
      <c r="E126" s="11" t="n">
        <v>1.15158</v>
      </c>
      <c r="F126" s="11" t="n">
        <v>1.21811</v>
      </c>
      <c r="G126" s="11" t="n">
        <v>1.23317</v>
      </c>
      <c r="H126" s="11" t="n">
        <v>1.25617</v>
      </c>
      <c r="I126" s="11" t="n">
        <v>1.26504</v>
      </c>
      <c r="J126" s="11" t="n">
        <v>1.26692</v>
      </c>
      <c r="K126" s="11" t="n">
        <v>1.26587</v>
      </c>
      <c r="L126" s="11" t="n">
        <v>1.26301</v>
      </c>
      <c r="M126" s="11" t="n">
        <v>1.26248</v>
      </c>
      <c r="N126" s="11" t="n">
        <v>1.27141</v>
      </c>
      <c r="O126" s="11" t="n">
        <v>1.2808</v>
      </c>
      <c r="P126" s="11" t="n">
        <v>1.2811</v>
      </c>
      <c r="Q126" s="11" t="n">
        <v>1.27999</v>
      </c>
      <c r="R126" s="11" t="n">
        <v>1.27344</v>
      </c>
      <c r="S126" s="11" t="n">
        <v>1.27164</v>
      </c>
      <c r="T126" s="11" t="n">
        <v>1.25793</v>
      </c>
      <c r="U126" s="11" t="n">
        <v>1.25588</v>
      </c>
      <c r="V126" s="11" t="n">
        <v>1.26489</v>
      </c>
      <c r="W126" s="11" t="n">
        <v>1.25048</v>
      </c>
      <c r="X126" s="11" t="n">
        <v>1.22983</v>
      </c>
      <c r="Y126" s="11" t="n">
        <v>1.217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694</v>
      </c>
      <c r="C127" s="11" t="n">
        <v>1.22331</v>
      </c>
      <c r="D127" s="11" t="n">
        <v>1.22551</v>
      </c>
      <c r="E127" s="11" t="n">
        <v>1.23499</v>
      </c>
      <c r="F127" s="11" t="n">
        <v>1.24003</v>
      </c>
      <c r="G127" s="11" t="n">
        <v>1.23839</v>
      </c>
      <c r="H127" s="11" t="n">
        <v>1.26086</v>
      </c>
      <c r="I127" s="11" t="n">
        <v>1.26979</v>
      </c>
      <c r="J127" s="11" t="n">
        <v>1.27517</v>
      </c>
      <c r="K127" s="11" t="n">
        <v>1.27731</v>
      </c>
      <c r="L127" s="11" t="n">
        <v>1.28088</v>
      </c>
      <c r="M127" s="11" t="n">
        <v>1.27792</v>
      </c>
      <c r="N127" s="11" t="n">
        <v>1.28025</v>
      </c>
      <c r="O127" s="11" t="n">
        <v>1.28894</v>
      </c>
      <c r="P127" s="11" t="n">
        <v>1.30133</v>
      </c>
      <c r="Q127" s="11" t="n">
        <v>1.29464</v>
      </c>
      <c r="R127" s="11" t="n">
        <v>1.29616</v>
      </c>
      <c r="S127" s="11" t="n">
        <v>1.3151</v>
      </c>
      <c r="T127" s="11" t="n">
        <v>1.29299</v>
      </c>
      <c r="U127" s="11" t="n">
        <v>1.27179</v>
      </c>
      <c r="V127" s="11" t="n">
        <v>1.27311</v>
      </c>
      <c r="W127" s="11" t="n">
        <v>1.25981</v>
      </c>
      <c r="X127" s="11" t="n">
        <v>1.23689</v>
      </c>
      <c r="Y127" s="11" t="n">
        <v>1.2245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1786</v>
      </c>
      <c r="C128" s="11" t="n">
        <v>1.21835</v>
      </c>
      <c r="D128" s="11" t="n">
        <v>1.21895</v>
      </c>
      <c r="E128" s="11" t="n">
        <v>1.22199</v>
      </c>
      <c r="F128" s="11" t="n">
        <v>1.22123</v>
      </c>
      <c r="G128" s="11" t="n">
        <v>1.21939</v>
      </c>
      <c r="H128" s="11" t="n">
        <v>1.2346</v>
      </c>
      <c r="I128" s="11" t="n">
        <v>1.24308</v>
      </c>
      <c r="J128" s="11" t="n">
        <v>1.23981</v>
      </c>
      <c r="K128" s="11" t="n">
        <v>1.23937</v>
      </c>
      <c r="L128" s="11" t="n">
        <v>1.25193</v>
      </c>
      <c r="M128" s="11" t="n">
        <v>1.2507</v>
      </c>
      <c r="N128" s="11" t="n">
        <v>1.25988</v>
      </c>
      <c r="O128" s="11" t="n">
        <v>1.27419</v>
      </c>
      <c r="P128" s="11" t="n">
        <v>1.28602</v>
      </c>
      <c r="Q128" s="11" t="n">
        <v>1.28557</v>
      </c>
      <c r="R128" s="11" t="n">
        <v>1.28844</v>
      </c>
      <c r="S128" s="11" t="n">
        <v>1.30339</v>
      </c>
      <c r="T128" s="11" t="n">
        <v>1.28638</v>
      </c>
      <c r="U128" s="11" t="n">
        <v>1.25865</v>
      </c>
      <c r="V128" s="11" t="n">
        <v>1.2567</v>
      </c>
      <c r="W128" s="11" t="n">
        <v>1.24788</v>
      </c>
      <c r="X128" s="11" t="n">
        <v>1.2244</v>
      </c>
      <c r="Y128" s="11" t="n">
        <v>1.2191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9348</v>
      </c>
      <c r="C129" s="11" t="n">
        <v>1.19467</v>
      </c>
      <c r="D129" s="11" t="n">
        <v>1.20553</v>
      </c>
      <c r="E129" s="11" t="n">
        <v>1.19558</v>
      </c>
      <c r="F129" s="11" t="n">
        <v>1.21675</v>
      </c>
      <c r="G129" s="11" t="n">
        <v>1.2232</v>
      </c>
      <c r="H129" s="11" t="n">
        <v>1.23786</v>
      </c>
      <c r="I129" s="11" t="n">
        <v>1.24328</v>
      </c>
      <c r="J129" s="11" t="n">
        <v>1.23788</v>
      </c>
      <c r="K129" s="11" t="n">
        <v>1.24149</v>
      </c>
      <c r="L129" s="11" t="n">
        <v>1.23817</v>
      </c>
      <c r="M129" s="11" t="n">
        <v>1.23608</v>
      </c>
      <c r="N129" s="11" t="n">
        <v>1.23662</v>
      </c>
      <c r="O129" s="11" t="n">
        <v>1.2504</v>
      </c>
      <c r="P129" s="11" t="n">
        <v>1.26595</v>
      </c>
      <c r="Q129" s="11" t="n">
        <v>1.26024</v>
      </c>
      <c r="R129" s="11" t="n">
        <v>1.25216</v>
      </c>
      <c r="S129" s="11" t="n">
        <v>1.24315</v>
      </c>
      <c r="T129" s="11" t="n">
        <v>1.22832</v>
      </c>
      <c r="U129" s="11" t="n">
        <v>1.21208</v>
      </c>
      <c r="V129" s="11" t="n">
        <v>1.20899</v>
      </c>
      <c r="W129" s="11" t="n">
        <v>1.21229</v>
      </c>
      <c r="X129" s="11" t="n">
        <v>1.20422</v>
      </c>
      <c r="Y129" s="11" t="n">
        <v>1.193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4086</v>
      </c>
      <c r="C130" s="11" t="n">
        <v>1.2402</v>
      </c>
      <c r="D130" s="11" t="n">
        <v>1.251</v>
      </c>
      <c r="E130" s="11" t="n">
        <v>1.24143</v>
      </c>
      <c r="F130" s="11" t="n">
        <v>1.26306</v>
      </c>
      <c r="G130" s="11" t="n">
        <v>1.28786</v>
      </c>
      <c r="H130" s="11" t="n">
        <v>1.30824</v>
      </c>
      <c r="I130" s="11" t="n">
        <v>1.32143</v>
      </c>
      <c r="J130" s="11" t="n">
        <v>1.31495</v>
      </c>
      <c r="K130" s="11" t="n">
        <v>1.31278</v>
      </c>
      <c r="L130" s="11" t="n">
        <v>1.30541</v>
      </c>
      <c r="M130" s="11" t="n">
        <v>1.30605</v>
      </c>
      <c r="N130" s="11" t="n">
        <v>1.30462</v>
      </c>
      <c r="O130" s="11" t="n">
        <v>1.31677</v>
      </c>
      <c r="P130" s="11" t="n">
        <v>1.3261</v>
      </c>
      <c r="Q130" s="11" t="n">
        <v>1.32006</v>
      </c>
      <c r="R130" s="11" t="n">
        <v>1.31504</v>
      </c>
      <c r="S130" s="11" t="n">
        <v>1.30757</v>
      </c>
      <c r="T130" s="11" t="n">
        <v>1.28582</v>
      </c>
      <c r="U130" s="11" t="n">
        <v>1.26933</v>
      </c>
      <c r="V130" s="11" t="n">
        <v>1.28368</v>
      </c>
      <c r="W130" s="11" t="n">
        <v>1.26903</v>
      </c>
      <c r="X130" s="11" t="n">
        <v>1.24978</v>
      </c>
      <c r="Y130" s="11" t="n">
        <v>1.238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6079</v>
      </c>
      <c r="C131" s="11" t="n">
        <v>1.26458</v>
      </c>
      <c r="D131" s="11" t="n">
        <v>1.28654</v>
      </c>
      <c r="E131" s="11" t="n">
        <v>1.27329</v>
      </c>
      <c r="F131" s="11" t="n">
        <v>1.29029</v>
      </c>
      <c r="G131" s="11" t="n">
        <v>1.31349</v>
      </c>
      <c r="H131" s="11" t="n">
        <v>1.32514</v>
      </c>
      <c r="I131" s="11" t="n">
        <v>1.32576</v>
      </c>
      <c r="J131" s="11" t="n">
        <v>1.32098</v>
      </c>
      <c r="K131" s="11" t="n">
        <v>1.31988</v>
      </c>
      <c r="L131" s="11" t="n">
        <v>1.31977</v>
      </c>
      <c r="M131" s="11" t="n">
        <v>1.31988</v>
      </c>
      <c r="N131" s="11" t="n">
        <v>1.3211</v>
      </c>
      <c r="O131" s="11" t="n">
        <v>1.33191</v>
      </c>
      <c r="P131" s="11" t="n">
        <v>1.33411</v>
      </c>
      <c r="Q131" s="11" t="n">
        <v>1.33521</v>
      </c>
      <c r="R131" s="11" t="n">
        <v>1.32859</v>
      </c>
      <c r="S131" s="11" t="n">
        <v>1.31712</v>
      </c>
      <c r="T131" s="11" t="n">
        <v>1.30145</v>
      </c>
      <c r="U131" s="11" t="n">
        <v>1.28376</v>
      </c>
      <c r="V131" s="11" t="n">
        <v>1.29852</v>
      </c>
      <c r="W131" s="11" t="n">
        <v>1.28147</v>
      </c>
      <c r="X131" s="11" t="n">
        <v>1.27131</v>
      </c>
      <c r="Y131" s="11" t="n">
        <v>1.253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1098</v>
      </c>
      <c r="C132" s="11" t="n">
        <v>1.20257</v>
      </c>
      <c r="D132" s="11" t="n">
        <v>1.22134</v>
      </c>
      <c r="E132" s="11" t="n">
        <v>1.20477</v>
      </c>
      <c r="F132" s="11" t="n">
        <v>1.23092</v>
      </c>
      <c r="G132" s="11" t="n">
        <v>1.24304</v>
      </c>
      <c r="H132" s="11" t="n">
        <v>1.25619</v>
      </c>
      <c r="I132" s="11" t="n">
        <v>1.2443</v>
      </c>
      <c r="J132" s="11" t="n">
        <v>1.23475</v>
      </c>
      <c r="K132" s="11" t="n">
        <v>1.23027</v>
      </c>
      <c r="L132" s="11" t="n">
        <v>1.22754</v>
      </c>
      <c r="M132" s="11" t="n">
        <v>1.23381</v>
      </c>
      <c r="N132" s="11" t="n">
        <v>1.23772</v>
      </c>
      <c r="O132" s="11" t="n">
        <v>1.2455</v>
      </c>
      <c r="P132" s="11" t="n">
        <v>1.25195</v>
      </c>
      <c r="Q132" s="11" t="n">
        <v>1.24791</v>
      </c>
      <c r="R132" s="11" t="n">
        <v>1.24311</v>
      </c>
      <c r="S132" s="11" t="n">
        <v>1.24538</v>
      </c>
      <c r="T132" s="11" t="n">
        <v>1.23205</v>
      </c>
      <c r="U132" s="11" t="n">
        <v>1.23438</v>
      </c>
      <c r="V132" s="11" t="n">
        <v>1.22502</v>
      </c>
      <c r="W132" s="11" t="n">
        <v>1.19905</v>
      </c>
      <c r="X132" s="11" t="n">
        <v>1.20091</v>
      </c>
      <c r="Y132" s="11" t="n">
        <v>1.1778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0227</v>
      </c>
      <c r="C133" s="11" t="n">
        <v>1.20306</v>
      </c>
      <c r="D133" s="11" t="n">
        <v>1.21995</v>
      </c>
      <c r="E133" s="11" t="n">
        <v>1.20459</v>
      </c>
      <c r="F133" s="11" t="n">
        <v>1.23321</v>
      </c>
      <c r="G133" s="11" t="n">
        <v>1.24612</v>
      </c>
      <c r="H133" s="11" t="n">
        <v>1.25294</v>
      </c>
      <c r="I133" s="11" t="n">
        <v>1.24304</v>
      </c>
      <c r="J133" s="11" t="n">
        <v>1.23927</v>
      </c>
      <c r="K133" s="11" t="n">
        <v>1.23881</v>
      </c>
      <c r="L133" s="11" t="n">
        <v>1.23884</v>
      </c>
      <c r="M133" s="11" t="n">
        <v>1.24093</v>
      </c>
      <c r="N133" s="11" t="n">
        <v>1.24539</v>
      </c>
      <c r="O133" s="11" t="n">
        <v>1.25665</v>
      </c>
      <c r="P133" s="11" t="n">
        <v>1.25632</v>
      </c>
      <c r="Q133" s="11" t="n">
        <v>1.25729</v>
      </c>
      <c r="R133" s="11" t="n">
        <v>1.24675</v>
      </c>
      <c r="S133" s="11" t="n">
        <v>1.24493</v>
      </c>
      <c r="T133" s="11" t="n">
        <v>1.23713</v>
      </c>
      <c r="U133" s="11" t="n">
        <v>1.24146</v>
      </c>
      <c r="V133" s="11" t="n">
        <v>1.23278</v>
      </c>
      <c r="W133" s="11" t="n">
        <v>1.22354</v>
      </c>
      <c r="X133" s="11" t="n">
        <v>1.21801</v>
      </c>
      <c r="Y133" s="11" t="n">
        <v>1.209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215</v>
      </c>
      <c r="C134" s="11" t="n">
        <v>1.22176</v>
      </c>
      <c r="D134" s="11" t="n">
        <v>1.2234</v>
      </c>
      <c r="E134" s="11" t="n">
        <v>1.21402</v>
      </c>
      <c r="F134" s="11" t="n">
        <v>1.22289</v>
      </c>
      <c r="G134" s="11" t="n">
        <v>1.24943</v>
      </c>
      <c r="H134" s="11" t="n">
        <v>1.26272</v>
      </c>
      <c r="I134" s="11" t="n">
        <v>1.2661</v>
      </c>
      <c r="J134" s="11" t="n">
        <v>1.27737</v>
      </c>
      <c r="K134" s="11" t="n">
        <v>1.272</v>
      </c>
      <c r="L134" s="11" t="n">
        <v>1.27087</v>
      </c>
      <c r="M134" s="11" t="n">
        <v>1.27168</v>
      </c>
      <c r="N134" s="11" t="n">
        <v>1.27453</v>
      </c>
      <c r="O134" s="11" t="n">
        <v>1.28211</v>
      </c>
      <c r="P134" s="11" t="n">
        <v>1.28784</v>
      </c>
      <c r="Q134" s="11" t="n">
        <v>1.27967</v>
      </c>
      <c r="R134" s="11" t="n">
        <v>1.2742</v>
      </c>
      <c r="S134" s="11" t="n">
        <v>1.26837</v>
      </c>
      <c r="T134" s="11" t="n">
        <v>1.26066</v>
      </c>
      <c r="U134" s="11" t="n">
        <v>1.25784</v>
      </c>
      <c r="V134" s="11" t="n">
        <v>1.24593</v>
      </c>
      <c r="W134" s="11" t="n">
        <v>1.22181</v>
      </c>
      <c r="X134" s="11" t="n">
        <v>1.2391</v>
      </c>
      <c r="Y134" s="11" t="n">
        <v>1.2220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0997</v>
      </c>
      <c r="C135" s="11" t="n">
        <v>1.20905</v>
      </c>
      <c r="D135" s="11" t="n">
        <v>1.21176</v>
      </c>
      <c r="E135" s="11" t="n">
        <v>1.19418</v>
      </c>
      <c r="F135" s="11" t="n">
        <v>1.1995</v>
      </c>
      <c r="G135" s="11" t="n">
        <v>1.22514</v>
      </c>
      <c r="H135" s="11" t="n">
        <v>1.24254</v>
      </c>
      <c r="I135" s="11" t="n">
        <v>1.24285</v>
      </c>
      <c r="J135" s="11" t="n">
        <v>1.24771</v>
      </c>
      <c r="K135" s="11" t="n">
        <v>1.24985</v>
      </c>
      <c r="L135" s="11" t="n">
        <v>1.25378</v>
      </c>
      <c r="M135" s="11" t="n">
        <v>1.25242</v>
      </c>
      <c r="N135" s="11" t="n">
        <v>1.26323</v>
      </c>
      <c r="O135" s="11" t="n">
        <v>1.27528</v>
      </c>
      <c r="P135" s="11" t="n">
        <v>1.27398</v>
      </c>
      <c r="Q135" s="11" t="n">
        <v>1.26747</v>
      </c>
      <c r="R135" s="11" t="n">
        <v>1.26226</v>
      </c>
      <c r="S135" s="11" t="n">
        <v>1.2583</v>
      </c>
      <c r="T135" s="11" t="n">
        <v>1.2485</v>
      </c>
      <c r="U135" s="11" t="n">
        <v>1.24842</v>
      </c>
      <c r="V135" s="11" t="n">
        <v>1.22244</v>
      </c>
      <c r="W135" s="11" t="n">
        <v>1.21652</v>
      </c>
      <c r="X135" s="11" t="n">
        <v>1.23005</v>
      </c>
      <c r="Y135" s="11" t="n">
        <v>1.2164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3188</v>
      </c>
      <c r="C136" s="11" t="n">
        <v>1.24052</v>
      </c>
      <c r="D136" s="11" t="n">
        <v>1.24831</v>
      </c>
      <c r="E136" s="11" t="n">
        <v>1.2737</v>
      </c>
      <c r="F136" s="11" t="n">
        <v>1.28306</v>
      </c>
      <c r="G136" s="11" t="n">
        <v>1.30684</v>
      </c>
      <c r="H136" s="11" t="n">
        <v>1.31536</v>
      </c>
      <c r="I136" s="11" t="n">
        <v>1.32402</v>
      </c>
      <c r="J136" s="11" t="n">
        <v>1.32225</v>
      </c>
      <c r="K136" s="11" t="n">
        <v>1.27853</v>
      </c>
      <c r="L136" s="11" t="n">
        <v>1.28185</v>
      </c>
      <c r="M136" s="11" t="n">
        <v>1.28242</v>
      </c>
      <c r="N136" s="11" t="n">
        <v>1.28766</v>
      </c>
      <c r="O136" s="11" t="n">
        <v>1.29692</v>
      </c>
      <c r="P136" s="11" t="n">
        <v>1.29721</v>
      </c>
      <c r="Q136" s="11" t="n">
        <v>1.29964</v>
      </c>
      <c r="R136" s="11" t="n">
        <v>1.28958</v>
      </c>
      <c r="S136" s="11" t="n">
        <v>1.28276</v>
      </c>
      <c r="T136" s="11" t="n">
        <v>1.26889</v>
      </c>
      <c r="U136" s="11" t="n">
        <v>1.26833</v>
      </c>
      <c r="V136" s="11" t="n">
        <v>1.25102</v>
      </c>
      <c r="W136" s="11" t="n">
        <v>1.25949</v>
      </c>
      <c r="X136" s="11" t="n">
        <v>1.24831</v>
      </c>
      <c r="Y136" s="11" t="n">
        <v>1.233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5487</v>
      </c>
      <c r="C137" s="11" t="n">
        <v>1.25413</v>
      </c>
      <c r="D137" s="11" t="n">
        <v>1.27601</v>
      </c>
      <c r="E137" s="11" t="n">
        <v>1.29845</v>
      </c>
      <c r="F137" s="11" t="n">
        <v>1.29044</v>
      </c>
      <c r="G137" s="11" t="n">
        <v>1.32195</v>
      </c>
      <c r="H137" s="11" t="n">
        <v>1.33501</v>
      </c>
      <c r="I137" s="11" t="n">
        <v>1.33583</v>
      </c>
      <c r="J137" s="11" t="n">
        <v>1.33249</v>
      </c>
      <c r="K137" s="11" t="n">
        <v>1.33184</v>
      </c>
      <c r="L137" s="11" t="n">
        <v>1.32892</v>
      </c>
      <c r="M137" s="11" t="n">
        <v>1.33179</v>
      </c>
      <c r="N137" s="11" t="n">
        <v>1.33342</v>
      </c>
      <c r="O137" s="11" t="n">
        <v>1.34091</v>
      </c>
      <c r="P137" s="11" t="n">
        <v>1.34519</v>
      </c>
      <c r="Q137" s="11" t="n">
        <v>1.34111</v>
      </c>
      <c r="R137" s="11" t="n">
        <v>1.33824</v>
      </c>
      <c r="S137" s="11" t="n">
        <v>1.33989</v>
      </c>
      <c r="T137" s="11" t="n">
        <v>1.31793</v>
      </c>
      <c r="U137" s="11" t="n">
        <v>1.33919</v>
      </c>
      <c r="V137" s="11" t="n">
        <v>1.3049</v>
      </c>
      <c r="W137" s="11" t="n">
        <v>1.28397</v>
      </c>
      <c r="X137" s="11" t="n">
        <v>1.2724</v>
      </c>
      <c r="Y137" s="11" t="n">
        <v>1.2574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72</v>
      </c>
      <c r="C138" s="11" t="n">
        <v>1.27794</v>
      </c>
      <c r="D138" s="11" t="n">
        <v>1.30228</v>
      </c>
      <c r="E138" s="11" t="n">
        <v>1.32639</v>
      </c>
      <c r="F138" s="11" t="n">
        <v>1.3161</v>
      </c>
      <c r="G138" s="11" t="n">
        <v>1.34572</v>
      </c>
      <c r="H138" s="11" t="n">
        <v>1.35674</v>
      </c>
      <c r="I138" s="11" t="n">
        <v>1.35601</v>
      </c>
      <c r="J138" s="11" t="n">
        <v>1.35269</v>
      </c>
      <c r="K138" s="11" t="n">
        <v>1.35368</v>
      </c>
      <c r="L138" s="11" t="n">
        <v>1.35219</v>
      </c>
      <c r="M138" s="11" t="n">
        <v>1.35187</v>
      </c>
      <c r="N138" s="11" t="n">
        <v>1.3542</v>
      </c>
      <c r="O138" s="11" t="n">
        <v>1.35867</v>
      </c>
      <c r="P138" s="11" t="n">
        <v>1.36866</v>
      </c>
      <c r="Q138" s="11" t="n">
        <v>1.36248</v>
      </c>
      <c r="R138" s="11" t="n">
        <v>1.35556</v>
      </c>
      <c r="S138" s="11" t="n">
        <v>1.35299</v>
      </c>
      <c r="T138" s="11" t="n">
        <v>1.34479</v>
      </c>
      <c r="U138" s="11" t="n">
        <v>1.36324</v>
      </c>
      <c r="V138" s="11" t="n">
        <v>1.33904</v>
      </c>
      <c r="W138" s="11" t="n">
        <v>1.3149</v>
      </c>
      <c r="X138" s="11" t="n">
        <v>1.29903</v>
      </c>
      <c r="Y138" s="11" t="n">
        <v>1.281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7024</v>
      </c>
      <c r="C139" s="11" t="n">
        <v>1.2723</v>
      </c>
      <c r="D139" s="11" t="n">
        <v>1.29306</v>
      </c>
      <c r="E139" s="11" t="n">
        <v>1.31348</v>
      </c>
      <c r="F139" s="11" t="n">
        <v>1.30398</v>
      </c>
      <c r="G139" s="11" t="n">
        <v>1.35181</v>
      </c>
      <c r="H139" s="11" t="n">
        <v>1.36556</v>
      </c>
      <c r="I139" s="11" t="n">
        <v>1.37388</v>
      </c>
      <c r="J139" s="11" t="n">
        <v>1.36874</v>
      </c>
      <c r="K139" s="11" t="n">
        <v>1.36651</v>
      </c>
      <c r="L139" s="11" t="n">
        <v>1.36471</v>
      </c>
      <c r="M139" s="11" t="n">
        <v>1.3622</v>
      </c>
      <c r="N139" s="11" t="n">
        <v>1.36412</v>
      </c>
      <c r="O139" s="11" t="n">
        <v>1.37168</v>
      </c>
      <c r="P139" s="11" t="n">
        <v>1.38266</v>
      </c>
      <c r="Q139" s="11" t="n">
        <v>1.3767</v>
      </c>
      <c r="R139" s="11" t="n">
        <v>1.3688</v>
      </c>
      <c r="S139" s="11" t="n">
        <v>1.36707</v>
      </c>
      <c r="T139" s="11" t="n">
        <v>1.36992</v>
      </c>
      <c r="U139" s="11" t="n">
        <v>1.3664</v>
      </c>
      <c r="V139" s="11" t="n">
        <v>1.34326</v>
      </c>
      <c r="W139" s="11" t="n">
        <v>1.3241</v>
      </c>
      <c r="X139" s="11" t="n">
        <v>1.30306</v>
      </c>
      <c r="Y139" s="11" t="n">
        <v>1.2781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2414</v>
      </c>
      <c r="C140" s="11" t="n">
        <v>1.3302</v>
      </c>
      <c r="D140" s="11" t="n">
        <v>1.34494</v>
      </c>
      <c r="E140" s="11" t="n">
        <v>1.36727</v>
      </c>
      <c r="F140" s="11" t="n">
        <v>1.3676</v>
      </c>
      <c r="G140" s="11" t="n">
        <v>1.4033</v>
      </c>
      <c r="H140" s="11" t="n">
        <v>1.42439</v>
      </c>
      <c r="I140" s="11" t="n">
        <v>1.44662</v>
      </c>
      <c r="J140" s="11" t="n">
        <v>1.4433</v>
      </c>
      <c r="K140" s="11" t="n">
        <v>1.43967</v>
      </c>
      <c r="L140" s="11" t="n">
        <v>1.43545</v>
      </c>
      <c r="M140" s="11" t="n">
        <v>1.43485</v>
      </c>
      <c r="N140" s="11" t="n">
        <v>1.43068</v>
      </c>
      <c r="O140" s="11" t="n">
        <v>1.4379</v>
      </c>
      <c r="P140" s="11" t="n">
        <v>1.44855</v>
      </c>
      <c r="Q140" s="11" t="n">
        <v>1.44972</v>
      </c>
      <c r="R140" s="11" t="n">
        <v>1.44121</v>
      </c>
      <c r="S140" s="11" t="n">
        <v>1.43875</v>
      </c>
      <c r="T140" s="11" t="n">
        <v>1.4351</v>
      </c>
      <c r="U140" s="11" t="n">
        <v>1.42744</v>
      </c>
      <c r="V140" s="11" t="n">
        <v>1.40535</v>
      </c>
      <c r="W140" s="11" t="n">
        <v>1.39778</v>
      </c>
      <c r="X140" s="11" t="n">
        <v>1.37339</v>
      </c>
      <c r="Y140" s="11" t="n">
        <v>1.323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6114</v>
      </c>
      <c r="C141" s="11" t="n">
        <v>1.3454</v>
      </c>
      <c r="D141" s="11" t="n">
        <v>1.3578</v>
      </c>
      <c r="E141" s="11" t="n">
        <v>1.37171</v>
      </c>
      <c r="F141" s="11" t="n">
        <v>1.36238</v>
      </c>
      <c r="G141" s="11" t="n">
        <v>1.39031</v>
      </c>
      <c r="H141" s="11" t="n">
        <v>1.40199</v>
      </c>
      <c r="I141" s="11" t="n">
        <v>1.4082</v>
      </c>
      <c r="J141" s="11" t="n">
        <v>1.41731</v>
      </c>
      <c r="K141" s="11" t="n">
        <v>1.42352</v>
      </c>
      <c r="L141" s="11" t="n">
        <v>1.42859</v>
      </c>
      <c r="M141" s="11" t="n">
        <v>1.42812</v>
      </c>
      <c r="N141" s="11" t="n">
        <v>1.42366</v>
      </c>
      <c r="O141" s="11" t="n">
        <v>1.4376</v>
      </c>
      <c r="P141" s="11" t="n">
        <v>1.4509</v>
      </c>
      <c r="Q141" s="11" t="n">
        <v>1.44653</v>
      </c>
      <c r="R141" s="11" t="n">
        <v>1.44645</v>
      </c>
      <c r="S141" s="11" t="n">
        <v>1.44243</v>
      </c>
      <c r="T141" s="11" t="n">
        <v>1.44974</v>
      </c>
      <c r="U141" s="11" t="n">
        <v>1.44219</v>
      </c>
      <c r="V141" s="11" t="n">
        <v>1.41208</v>
      </c>
      <c r="W141" s="11" t="n">
        <v>1.39008</v>
      </c>
      <c r="X141" s="11" t="n">
        <v>1.32738</v>
      </c>
      <c r="Y141" s="11" t="n">
        <v>1.3339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5636</v>
      </c>
      <c r="C142" s="11" t="n">
        <v>1.24781</v>
      </c>
      <c r="D142" s="11" t="n">
        <v>1.2519</v>
      </c>
      <c r="E142" s="11" t="n">
        <v>1.26349</v>
      </c>
      <c r="F142" s="11" t="n">
        <v>1.2509</v>
      </c>
      <c r="G142" s="11" t="n">
        <v>1.27267</v>
      </c>
      <c r="H142" s="11" t="n">
        <v>1.27532</v>
      </c>
      <c r="I142" s="11" t="n">
        <v>1.29535</v>
      </c>
      <c r="J142" s="11" t="n">
        <v>1.30663</v>
      </c>
      <c r="K142" s="11" t="n">
        <v>1.31874</v>
      </c>
      <c r="L142" s="11" t="n">
        <v>1.32096</v>
      </c>
      <c r="M142" s="11" t="n">
        <v>1.3181</v>
      </c>
      <c r="N142" s="11" t="n">
        <v>1.31912</v>
      </c>
      <c r="O142" s="11" t="n">
        <v>1.3284</v>
      </c>
      <c r="P142" s="11" t="n">
        <v>1.33798</v>
      </c>
      <c r="Q142" s="11" t="n">
        <v>1.33825</v>
      </c>
      <c r="R142" s="11" t="n">
        <v>1.33819</v>
      </c>
      <c r="S142" s="11" t="n">
        <v>1.3382</v>
      </c>
      <c r="T142" s="11" t="n">
        <v>1.34516</v>
      </c>
      <c r="U142" s="11" t="n">
        <v>1.33834</v>
      </c>
      <c r="V142" s="11" t="n">
        <v>1.31485</v>
      </c>
      <c r="W142" s="11" t="n">
        <v>1.29008</v>
      </c>
      <c r="X142" s="11" t="n">
        <v>1.26552</v>
      </c>
      <c r="Y142" s="11" t="n">
        <v>1.25263</v>
      </c>
    </row>
    <row r="143" customFormat="false" ht="12.75" hidden="false" customHeight="false" outlineLevel="0" collapsed="false">
      <c r="A143" s="10" t="n">
        <v>29</v>
      </c>
      <c r="B143" s="11" t="n">
        <v>1.19142</v>
      </c>
      <c r="C143" s="11" t="n">
        <v>1.17252</v>
      </c>
      <c r="D143" s="11" t="n">
        <v>1.19028</v>
      </c>
      <c r="E143" s="11" t="n">
        <v>1.21297</v>
      </c>
      <c r="F143" s="11" t="n">
        <v>1.22696</v>
      </c>
      <c r="G143" s="11" t="n">
        <v>1.25353</v>
      </c>
      <c r="H143" s="11" t="n">
        <v>1.25686</v>
      </c>
      <c r="I143" s="11" t="n">
        <v>1.25458</v>
      </c>
      <c r="J143" s="11" t="n">
        <v>1.2478</v>
      </c>
      <c r="K143" s="11" t="n">
        <v>1.24531</v>
      </c>
      <c r="L143" s="11" t="n">
        <v>1.24296</v>
      </c>
      <c r="M143" s="11" t="n">
        <v>1.23911</v>
      </c>
      <c r="N143" s="11" t="n">
        <v>1.23817</v>
      </c>
      <c r="O143" s="11" t="n">
        <v>1.24556</v>
      </c>
      <c r="P143" s="11" t="n">
        <v>1.25222</v>
      </c>
      <c r="Q143" s="11" t="n">
        <v>1.24756</v>
      </c>
      <c r="R143" s="11" t="n">
        <v>1.23946</v>
      </c>
      <c r="S143" s="11" t="n">
        <v>1.23771</v>
      </c>
      <c r="T143" s="11" t="n">
        <v>1.24695</v>
      </c>
      <c r="U143" s="11" t="n">
        <v>1.25053</v>
      </c>
      <c r="V143" s="11" t="n">
        <v>1.229</v>
      </c>
      <c r="W143" s="11" t="n">
        <v>1.21518</v>
      </c>
      <c r="X143" s="11" t="n">
        <v>1.21184</v>
      </c>
      <c r="Y143" s="11" t="n">
        <v>1.18966</v>
      </c>
    </row>
    <row r="144" customFormat="false" ht="12.75" hidden="false" customHeight="false" outlineLevel="0" collapsed="false">
      <c r="A144" s="10" t="n">
        <v>30</v>
      </c>
      <c r="B144" s="11" t="n">
        <v>1.17643</v>
      </c>
      <c r="C144" s="11" t="n">
        <v>1.16572</v>
      </c>
      <c r="D144" s="11" t="n">
        <v>1.18757</v>
      </c>
      <c r="E144" s="11" t="n">
        <v>1.21149</v>
      </c>
      <c r="F144" s="11" t="n">
        <v>1.20481</v>
      </c>
      <c r="G144" s="11" t="n">
        <v>1.23386</v>
      </c>
      <c r="H144" s="11" t="n">
        <v>1.23349</v>
      </c>
      <c r="I144" s="11" t="n">
        <v>1.22402</v>
      </c>
      <c r="J144" s="11" t="n">
        <v>1.21876</v>
      </c>
      <c r="K144" s="11" t="n">
        <v>1.21786</v>
      </c>
      <c r="L144" s="11" t="n">
        <v>1.21708</v>
      </c>
      <c r="M144" s="11" t="n">
        <v>1.22084</v>
      </c>
      <c r="N144" s="11" t="n">
        <v>1.2242</v>
      </c>
      <c r="O144" s="11" t="n">
        <v>1.23012</v>
      </c>
      <c r="P144" s="11" t="n">
        <v>1.23112</v>
      </c>
      <c r="Q144" s="11" t="n">
        <v>1.23709</v>
      </c>
      <c r="R144" s="11" t="n">
        <v>1.23343</v>
      </c>
      <c r="S144" s="11" t="n">
        <v>1.23139</v>
      </c>
      <c r="T144" s="11" t="n">
        <v>1.24035</v>
      </c>
      <c r="U144" s="11" t="n">
        <v>1.24005</v>
      </c>
      <c r="V144" s="11" t="n">
        <v>1.21371</v>
      </c>
      <c r="W144" s="11" t="n">
        <v>1.20482</v>
      </c>
      <c r="X144" s="11" t="n">
        <v>1.19153</v>
      </c>
      <c r="Y144" s="11" t="n">
        <v>1.1806</v>
      </c>
    </row>
    <row r="145" customFormat="false" ht="12.75" hidden="false" customHeight="false" outlineLevel="0" collapsed="false">
      <c r="A145" s="12" t="n">
        <v>31</v>
      </c>
      <c r="B145" s="13" t="n">
        <v>1.2498</v>
      </c>
      <c r="C145" s="13" t="n">
        <v>1.26887</v>
      </c>
      <c r="D145" s="13" t="n">
        <v>1.28432</v>
      </c>
      <c r="E145" s="13" t="n">
        <v>1.30804</v>
      </c>
      <c r="F145" s="13" t="n">
        <v>1.30232</v>
      </c>
      <c r="G145" s="13" t="n">
        <v>1.32347</v>
      </c>
      <c r="H145" s="13" t="n">
        <v>1.34473</v>
      </c>
      <c r="I145" s="13" t="n">
        <v>1.35234</v>
      </c>
      <c r="J145" s="13" t="n">
        <v>1.3559</v>
      </c>
      <c r="K145" s="13" t="n">
        <v>1.35436</v>
      </c>
      <c r="L145" s="13" t="n">
        <v>1.35153</v>
      </c>
      <c r="M145" s="13" t="n">
        <v>1.3493</v>
      </c>
      <c r="N145" s="13" t="n">
        <v>1.34769</v>
      </c>
      <c r="O145" s="13" t="n">
        <v>1.34952</v>
      </c>
      <c r="P145" s="13" t="n">
        <v>1.35028</v>
      </c>
      <c r="Q145" s="13" t="n">
        <v>1.34114</v>
      </c>
      <c r="R145" s="13" t="n">
        <v>1.33343</v>
      </c>
      <c r="S145" s="13" t="n">
        <v>1.33204</v>
      </c>
      <c r="T145" s="13" t="n">
        <v>1.33715</v>
      </c>
      <c r="U145" s="13" t="n">
        <v>1.33652</v>
      </c>
      <c r="V145" s="13" t="n">
        <v>1.30062</v>
      </c>
      <c r="W145" s="13" t="n">
        <v>1.28034</v>
      </c>
      <c r="X145" s="13" t="n">
        <v>1.25043</v>
      </c>
      <c r="Y145" s="13" t="n">
        <v>1.2472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6603</v>
      </c>
      <c r="C7" s="11" t="n">
        <v>1.76093</v>
      </c>
      <c r="D7" s="11" t="n">
        <v>1.75583</v>
      </c>
      <c r="E7" s="11" t="n">
        <v>1.7495</v>
      </c>
      <c r="F7" s="11" t="n">
        <v>1.74705</v>
      </c>
      <c r="G7" s="11" t="n">
        <v>1.75987</v>
      </c>
      <c r="H7" s="11" t="n">
        <v>1.76386</v>
      </c>
      <c r="I7" s="11" t="n">
        <v>1.74279</v>
      </c>
      <c r="J7" s="11" t="n">
        <v>1.72282</v>
      </c>
      <c r="K7" s="11" t="n">
        <v>1.73587</v>
      </c>
      <c r="L7" s="11" t="n">
        <v>1.7398</v>
      </c>
      <c r="M7" s="11" t="n">
        <v>1.60385</v>
      </c>
      <c r="N7" s="11" t="n">
        <v>1.74705</v>
      </c>
      <c r="O7" s="11" t="n">
        <v>1.74466</v>
      </c>
      <c r="P7" s="11" t="n">
        <v>1.75718</v>
      </c>
      <c r="Q7" s="11" t="n">
        <v>1.75883</v>
      </c>
      <c r="R7" s="11" t="n">
        <v>1.75804</v>
      </c>
      <c r="S7" s="11" t="n">
        <v>1.75753</v>
      </c>
      <c r="T7" s="11" t="n">
        <v>1.76714</v>
      </c>
      <c r="U7" s="11" t="n">
        <v>1.78031</v>
      </c>
      <c r="V7" s="11" t="n">
        <v>1.78302</v>
      </c>
      <c r="W7" s="11" t="n">
        <v>1.77319</v>
      </c>
      <c r="X7" s="11" t="n">
        <v>1.76509</v>
      </c>
      <c r="Y7" s="11" t="n">
        <v>1.7573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7889</v>
      </c>
      <c r="C8" s="11" t="n">
        <v>1.76983</v>
      </c>
      <c r="D8" s="11" t="n">
        <v>1.77332</v>
      </c>
      <c r="E8" s="11" t="n">
        <v>1.77603</v>
      </c>
      <c r="F8" s="11" t="n">
        <v>1.77259</v>
      </c>
      <c r="G8" s="11" t="n">
        <v>1.78087</v>
      </c>
      <c r="H8" s="11" t="n">
        <v>1.79157</v>
      </c>
      <c r="I8" s="11" t="n">
        <v>1.75706</v>
      </c>
      <c r="J8" s="11" t="n">
        <v>1.75924</v>
      </c>
      <c r="K8" s="11" t="n">
        <v>1.79964</v>
      </c>
      <c r="L8" s="11" t="n">
        <v>1.79954</v>
      </c>
      <c r="M8" s="11" t="n">
        <v>1.80282</v>
      </c>
      <c r="N8" s="11" t="n">
        <v>1.80962</v>
      </c>
      <c r="O8" s="11" t="n">
        <v>1.80482</v>
      </c>
      <c r="P8" s="11" t="n">
        <v>1.82604</v>
      </c>
      <c r="Q8" s="11" t="n">
        <v>1.82749</v>
      </c>
      <c r="R8" s="11" t="n">
        <v>1.81616</v>
      </c>
      <c r="S8" s="11" t="n">
        <v>1.84979</v>
      </c>
      <c r="T8" s="11" t="n">
        <v>1.85382</v>
      </c>
      <c r="U8" s="11" t="n">
        <v>1.8353</v>
      </c>
      <c r="V8" s="11" t="n">
        <v>1.82401</v>
      </c>
      <c r="W8" s="11" t="n">
        <v>1.80823</v>
      </c>
      <c r="X8" s="11" t="n">
        <v>1.7992</v>
      </c>
      <c r="Y8" s="11" t="n">
        <v>1.7887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7332</v>
      </c>
      <c r="C9" s="11" t="n">
        <v>1.75745</v>
      </c>
      <c r="D9" s="11" t="n">
        <v>1.75176</v>
      </c>
      <c r="E9" s="11" t="n">
        <v>1.75912</v>
      </c>
      <c r="F9" s="11" t="n">
        <v>1.75917</v>
      </c>
      <c r="G9" s="11" t="n">
        <v>1.76563</v>
      </c>
      <c r="H9" s="11" t="n">
        <v>1.78449</v>
      </c>
      <c r="I9" s="11" t="n">
        <v>1.77836</v>
      </c>
      <c r="J9" s="11" t="n">
        <v>1.7911</v>
      </c>
      <c r="K9" s="11" t="n">
        <v>1.80033</v>
      </c>
      <c r="L9" s="11" t="n">
        <v>1.7949</v>
      </c>
      <c r="M9" s="11" t="n">
        <v>1.79487</v>
      </c>
      <c r="N9" s="11" t="n">
        <v>1.80376</v>
      </c>
      <c r="O9" s="11" t="n">
        <v>1.7997</v>
      </c>
      <c r="P9" s="11" t="n">
        <v>1.8104</v>
      </c>
      <c r="Q9" s="11" t="n">
        <v>1.80781</v>
      </c>
      <c r="R9" s="11" t="n">
        <v>1.80709</v>
      </c>
      <c r="S9" s="11" t="n">
        <v>1.8251</v>
      </c>
      <c r="T9" s="11" t="n">
        <v>1.82816</v>
      </c>
      <c r="U9" s="11" t="n">
        <v>1.80768</v>
      </c>
      <c r="V9" s="11" t="n">
        <v>1.81404</v>
      </c>
      <c r="W9" s="11" t="n">
        <v>1.79137</v>
      </c>
      <c r="X9" s="11" t="n">
        <v>1.77743</v>
      </c>
      <c r="Y9" s="11" t="n">
        <v>1.772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3432</v>
      </c>
      <c r="C10" s="11" t="n">
        <v>1.81245</v>
      </c>
      <c r="D10" s="11" t="n">
        <v>1.81503</v>
      </c>
      <c r="E10" s="11" t="n">
        <v>1.80057</v>
      </c>
      <c r="F10" s="11" t="n">
        <v>1.81402</v>
      </c>
      <c r="G10" s="11" t="n">
        <v>1.8294</v>
      </c>
      <c r="H10" s="11" t="n">
        <v>1.85548</v>
      </c>
      <c r="I10" s="11" t="n">
        <v>1.85235</v>
      </c>
      <c r="J10" s="11" t="n">
        <v>1.87829</v>
      </c>
      <c r="K10" s="11" t="n">
        <v>1.88521</v>
      </c>
      <c r="L10" s="11" t="n">
        <v>1.88253</v>
      </c>
      <c r="M10" s="11" t="n">
        <v>1.88231</v>
      </c>
      <c r="N10" s="11" t="n">
        <v>1.89094</v>
      </c>
      <c r="O10" s="11" t="n">
        <v>1.88405</v>
      </c>
      <c r="P10" s="11" t="n">
        <v>1.88778</v>
      </c>
      <c r="Q10" s="11" t="n">
        <v>1.88073</v>
      </c>
      <c r="R10" s="11" t="n">
        <v>1.8794</v>
      </c>
      <c r="S10" s="11" t="n">
        <v>1.89104</v>
      </c>
      <c r="T10" s="11" t="n">
        <v>1.93783</v>
      </c>
      <c r="U10" s="11" t="n">
        <v>1.92329</v>
      </c>
      <c r="V10" s="11" t="n">
        <v>1.92506</v>
      </c>
      <c r="W10" s="11" t="n">
        <v>1.89642</v>
      </c>
      <c r="X10" s="11" t="n">
        <v>1.87501</v>
      </c>
      <c r="Y10" s="11" t="n">
        <v>1.869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5942</v>
      </c>
      <c r="C11" s="11" t="n">
        <v>1.84474</v>
      </c>
      <c r="D11" s="11" t="n">
        <v>1.84014</v>
      </c>
      <c r="E11" s="11" t="n">
        <v>1.82837</v>
      </c>
      <c r="F11" s="11" t="n">
        <v>1.84186</v>
      </c>
      <c r="G11" s="11" t="n">
        <v>1.87336</v>
      </c>
      <c r="H11" s="11" t="n">
        <v>1.89879</v>
      </c>
      <c r="I11" s="11" t="n">
        <v>1.89713</v>
      </c>
      <c r="J11" s="11" t="n">
        <v>1.91735</v>
      </c>
      <c r="K11" s="11" t="n">
        <v>1.9181</v>
      </c>
      <c r="L11" s="11" t="n">
        <v>1.91714</v>
      </c>
      <c r="M11" s="11" t="n">
        <v>1.91594</v>
      </c>
      <c r="N11" s="11" t="n">
        <v>1.90413</v>
      </c>
      <c r="O11" s="11" t="n">
        <v>1.91096</v>
      </c>
      <c r="P11" s="11" t="n">
        <v>1.92164</v>
      </c>
      <c r="Q11" s="11" t="n">
        <v>1.92438</v>
      </c>
      <c r="R11" s="11" t="n">
        <v>1.91983</v>
      </c>
      <c r="S11" s="11" t="n">
        <v>1.91678</v>
      </c>
      <c r="T11" s="11" t="n">
        <v>1.94864</v>
      </c>
      <c r="U11" s="11" t="n">
        <v>1.9277</v>
      </c>
      <c r="V11" s="11" t="n">
        <v>1.9203</v>
      </c>
      <c r="W11" s="11" t="n">
        <v>1.90204</v>
      </c>
      <c r="X11" s="11" t="n">
        <v>1.89239</v>
      </c>
      <c r="Y11" s="11" t="n">
        <v>1.863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2488</v>
      </c>
      <c r="C12" s="11" t="n">
        <v>1.81347</v>
      </c>
      <c r="D12" s="11" t="n">
        <v>1.81202</v>
      </c>
      <c r="E12" s="11" t="n">
        <v>1.79996</v>
      </c>
      <c r="F12" s="11" t="n">
        <v>1.82147</v>
      </c>
      <c r="G12" s="11" t="n">
        <v>1.83847</v>
      </c>
      <c r="H12" s="11" t="n">
        <v>1.86767</v>
      </c>
      <c r="I12" s="11" t="n">
        <v>1.85992</v>
      </c>
      <c r="J12" s="11" t="n">
        <v>1.88212</v>
      </c>
      <c r="K12" s="11" t="n">
        <v>1.88766</v>
      </c>
      <c r="L12" s="11" t="n">
        <v>1.88441</v>
      </c>
      <c r="M12" s="11" t="n">
        <v>1.88337</v>
      </c>
      <c r="N12" s="11" t="n">
        <v>1.8743</v>
      </c>
      <c r="O12" s="11" t="n">
        <v>1.88834</v>
      </c>
      <c r="P12" s="11" t="n">
        <v>1.89474</v>
      </c>
      <c r="Q12" s="11" t="n">
        <v>1.88692</v>
      </c>
      <c r="R12" s="11" t="n">
        <v>1.88008</v>
      </c>
      <c r="S12" s="11" t="n">
        <v>1.88293</v>
      </c>
      <c r="T12" s="11" t="n">
        <v>1.9183</v>
      </c>
      <c r="U12" s="11" t="n">
        <v>1.89534</v>
      </c>
      <c r="V12" s="11" t="n">
        <v>1.88509</v>
      </c>
      <c r="W12" s="11" t="n">
        <v>1.86726</v>
      </c>
      <c r="X12" s="11" t="n">
        <v>1.85338</v>
      </c>
      <c r="Y12" s="11" t="n">
        <v>1.828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4158</v>
      </c>
      <c r="C13" s="11" t="n">
        <v>1.82762</v>
      </c>
      <c r="D13" s="11" t="n">
        <v>1.84756</v>
      </c>
      <c r="E13" s="11" t="n">
        <v>1.82607</v>
      </c>
      <c r="F13" s="11" t="n">
        <v>1.83664</v>
      </c>
      <c r="G13" s="11" t="n">
        <v>1.85877</v>
      </c>
      <c r="H13" s="11" t="n">
        <v>1.87913</v>
      </c>
      <c r="I13" s="11" t="n">
        <v>1.87896</v>
      </c>
      <c r="J13" s="11" t="n">
        <v>1.89668</v>
      </c>
      <c r="K13" s="11" t="n">
        <v>1.91812</v>
      </c>
      <c r="L13" s="11" t="n">
        <v>1.91269</v>
      </c>
      <c r="M13" s="11" t="n">
        <v>1.90717</v>
      </c>
      <c r="N13" s="11" t="n">
        <v>1.89768</v>
      </c>
      <c r="O13" s="11" t="n">
        <v>1.90172</v>
      </c>
      <c r="P13" s="11" t="n">
        <v>1.92553</v>
      </c>
      <c r="Q13" s="11" t="n">
        <v>1.91777</v>
      </c>
      <c r="R13" s="11" t="n">
        <v>1.91597</v>
      </c>
      <c r="S13" s="11" t="n">
        <v>1.91599</v>
      </c>
      <c r="T13" s="11" t="n">
        <v>1.95253</v>
      </c>
      <c r="U13" s="11" t="n">
        <v>1.92953</v>
      </c>
      <c r="V13" s="11" t="n">
        <v>1.91974</v>
      </c>
      <c r="W13" s="11" t="n">
        <v>1.90401</v>
      </c>
      <c r="X13" s="11" t="n">
        <v>1.89726</v>
      </c>
      <c r="Y13" s="11" t="n">
        <v>1.878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8435</v>
      </c>
      <c r="C14" s="11" t="n">
        <v>1.8693</v>
      </c>
      <c r="D14" s="11" t="n">
        <v>1.86204</v>
      </c>
      <c r="E14" s="11" t="n">
        <v>1.84436</v>
      </c>
      <c r="F14" s="11" t="n">
        <v>1.87178</v>
      </c>
      <c r="G14" s="11" t="n">
        <v>1.88656</v>
      </c>
      <c r="H14" s="11" t="n">
        <v>1.90705</v>
      </c>
      <c r="I14" s="11" t="n">
        <v>1.91132</v>
      </c>
      <c r="J14" s="11" t="n">
        <v>1.93017</v>
      </c>
      <c r="K14" s="11" t="n">
        <v>1.94932</v>
      </c>
      <c r="L14" s="11" t="n">
        <v>1.94696</v>
      </c>
      <c r="M14" s="11" t="n">
        <v>1.95112</v>
      </c>
      <c r="N14" s="11" t="n">
        <v>1.95636</v>
      </c>
      <c r="O14" s="11" t="n">
        <v>1.94751</v>
      </c>
      <c r="P14" s="11" t="n">
        <v>1.958</v>
      </c>
      <c r="Q14" s="11" t="n">
        <v>1.95853</v>
      </c>
      <c r="R14" s="11" t="n">
        <v>1.95768</v>
      </c>
      <c r="S14" s="11" t="n">
        <v>1.95317</v>
      </c>
      <c r="T14" s="11" t="n">
        <v>1.98299</v>
      </c>
      <c r="U14" s="11" t="n">
        <v>1.95997</v>
      </c>
      <c r="V14" s="11" t="n">
        <v>1.94473</v>
      </c>
      <c r="W14" s="11" t="n">
        <v>1.92658</v>
      </c>
      <c r="X14" s="11" t="n">
        <v>1.91727</v>
      </c>
      <c r="Y14" s="11" t="n">
        <v>1.908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912</v>
      </c>
      <c r="C15" s="11" t="n">
        <v>1.79016</v>
      </c>
      <c r="D15" s="11" t="n">
        <v>1.7707</v>
      </c>
      <c r="E15" s="11" t="n">
        <v>1.78933</v>
      </c>
      <c r="F15" s="11" t="n">
        <v>1.82097</v>
      </c>
      <c r="G15" s="11" t="n">
        <v>1.85127</v>
      </c>
      <c r="H15" s="11" t="n">
        <v>1.86964</v>
      </c>
      <c r="I15" s="11" t="n">
        <v>1.86212</v>
      </c>
      <c r="J15" s="11" t="n">
        <v>1.85722</v>
      </c>
      <c r="K15" s="11" t="n">
        <v>1.85568</v>
      </c>
      <c r="L15" s="11" t="n">
        <v>1.852</v>
      </c>
      <c r="M15" s="11" t="n">
        <v>1.85323</v>
      </c>
      <c r="N15" s="11" t="n">
        <v>1.86055</v>
      </c>
      <c r="O15" s="11" t="n">
        <v>1.85179</v>
      </c>
      <c r="P15" s="11" t="n">
        <v>1.85741</v>
      </c>
      <c r="Q15" s="11" t="n">
        <v>1.85451</v>
      </c>
      <c r="R15" s="11" t="n">
        <v>1.84869</v>
      </c>
      <c r="S15" s="11" t="n">
        <v>1.83895</v>
      </c>
      <c r="T15" s="11" t="n">
        <v>1.83732</v>
      </c>
      <c r="U15" s="11" t="n">
        <v>1.81718</v>
      </c>
      <c r="V15" s="11" t="n">
        <v>1.83046</v>
      </c>
      <c r="W15" s="11" t="n">
        <v>1.81739</v>
      </c>
      <c r="X15" s="11" t="n">
        <v>1.80377</v>
      </c>
      <c r="Y15" s="11" t="n">
        <v>1.7854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6162</v>
      </c>
      <c r="C16" s="11" t="n">
        <v>1.75537</v>
      </c>
      <c r="D16" s="11" t="n">
        <v>1.69417</v>
      </c>
      <c r="E16" s="11" t="n">
        <v>1.76332</v>
      </c>
      <c r="F16" s="11" t="n">
        <v>1.77953</v>
      </c>
      <c r="G16" s="11" t="n">
        <v>1.81412</v>
      </c>
      <c r="H16" s="11" t="n">
        <v>1.8357</v>
      </c>
      <c r="I16" s="11" t="n">
        <v>1.84651</v>
      </c>
      <c r="J16" s="11" t="n">
        <v>1.83562</v>
      </c>
      <c r="K16" s="11" t="n">
        <v>1.83532</v>
      </c>
      <c r="L16" s="11" t="n">
        <v>1.83161</v>
      </c>
      <c r="M16" s="11" t="n">
        <v>1.8304</v>
      </c>
      <c r="N16" s="11" t="n">
        <v>1.84084</v>
      </c>
      <c r="O16" s="11" t="n">
        <v>1.84752</v>
      </c>
      <c r="P16" s="11" t="n">
        <v>1.84645</v>
      </c>
      <c r="Q16" s="11" t="n">
        <v>1.84321</v>
      </c>
      <c r="R16" s="11" t="n">
        <v>1.83401</v>
      </c>
      <c r="S16" s="11" t="n">
        <v>1.826</v>
      </c>
      <c r="T16" s="11" t="n">
        <v>1.80575</v>
      </c>
      <c r="U16" s="11" t="n">
        <v>1.78499</v>
      </c>
      <c r="V16" s="11" t="n">
        <v>1.81068</v>
      </c>
      <c r="W16" s="11" t="n">
        <v>1.79089</v>
      </c>
      <c r="X16" s="11" t="n">
        <v>1.78005</v>
      </c>
      <c r="Y16" s="11" t="n">
        <v>1.7585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3401</v>
      </c>
      <c r="C17" s="11" t="n">
        <v>1.70337</v>
      </c>
      <c r="D17" s="11" t="n">
        <v>1.64642</v>
      </c>
      <c r="E17" s="11" t="n">
        <v>1.65359</v>
      </c>
      <c r="F17" s="11" t="n">
        <v>1.7528</v>
      </c>
      <c r="G17" s="11" t="n">
        <v>1.77206</v>
      </c>
      <c r="H17" s="11" t="n">
        <v>1.79116</v>
      </c>
      <c r="I17" s="11" t="n">
        <v>1.79663</v>
      </c>
      <c r="J17" s="11" t="n">
        <v>1.79073</v>
      </c>
      <c r="K17" s="11" t="n">
        <v>1.78974</v>
      </c>
      <c r="L17" s="11" t="n">
        <v>1.78646</v>
      </c>
      <c r="M17" s="11" t="n">
        <v>1.78707</v>
      </c>
      <c r="N17" s="11" t="n">
        <v>1.79381</v>
      </c>
      <c r="O17" s="11" t="n">
        <v>1.80701</v>
      </c>
      <c r="P17" s="11" t="n">
        <v>1.81099</v>
      </c>
      <c r="Q17" s="11" t="n">
        <v>1.81169</v>
      </c>
      <c r="R17" s="11" t="n">
        <v>1.80413</v>
      </c>
      <c r="S17" s="11" t="n">
        <v>1.79645</v>
      </c>
      <c r="T17" s="11" t="n">
        <v>1.77946</v>
      </c>
      <c r="U17" s="11" t="n">
        <v>1.76142</v>
      </c>
      <c r="V17" s="11" t="n">
        <v>1.78407</v>
      </c>
      <c r="W17" s="11" t="n">
        <v>1.76397</v>
      </c>
      <c r="X17" s="11" t="n">
        <v>1.75043</v>
      </c>
      <c r="Y17" s="11" t="n">
        <v>1.746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644</v>
      </c>
      <c r="C18" s="11" t="n">
        <v>1.67946</v>
      </c>
      <c r="D18" s="11" t="n">
        <v>1.60846</v>
      </c>
      <c r="E18" s="11" t="n">
        <v>1.68295</v>
      </c>
      <c r="F18" s="11" t="n">
        <v>1.75681</v>
      </c>
      <c r="G18" s="11" t="n">
        <v>1.77353</v>
      </c>
      <c r="H18" s="11" t="n">
        <v>1.79906</v>
      </c>
      <c r="I18" s="11" t="n">
        <v>1.8089</v>
      </c>
      <c r="J18" s="11" t="n">
        <v>1.81099</v>
      </c>
      <c r="K18" s="11" t="n">
        <v>1.80982</v>
      </c>
      <c r="L18" s="11" t="n">
        <v>1.80665</v>
      </c>
      <c r="M18" s="11" t="n">
        <v>1.80606</v>
      </c>
      <c r="N18" s="11" t="n">
        <v>1.81597</v>
      </c>
      <c r="O18" s="11" t="n">
        <v>1.8264</v>
      </c>
      <c r="P18" s="11" t="n">
        <v>1.82673</v>
      </c>
      <c r="Q18" s="11" t="n">
        <v>1.8255</v>
      </c>
      <c r="R18" s="11" t="n">
        <v>1.81822</v>
      </c>
      <c r="S18" s="11" t="n">
        <v>1.81623</v>
      </c>
      <c r="T18" s="11" t="n">
        <v>1.80101</v>
      </c>
      <c r="U18" s="11" t="n">
        <v>1.79874</v>
      </c>
      <c r="V18" s="11" t="n">
        <v>1.80873</v>
      </c>
      <c r="W18" s="11" t="n">
        <v>1.79274</v>
      </c>
      <c r="X18" s="11" t="n">
        <v>1.76982</v>
      </c>
      <c r="Y18" s="11" t="n">
        <v>1.756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6661</v>
      </c>
      <c r="C19" s="11" t="n">
        <v>1.76258</v>
      </c>
      <c r="D19" s="11" t="n">
        <v>1.76502</v>
      </c>
      <c r="E19" s="11" t="n">
        <v>1.77555</v>
      </c>
      <c r="F19" s="11" t="n">
        <v>1.78114</v>
      </c>
      <c r="G19" s="11" t="n">
        <v>1.77932</v>
      </c>
      <c r="H19" s="11" t="n">
        <v>1.80426</v>
      </c>
      <c r="I19" s="11" t="n">
        <v>1.81418</v>
      </c>
      <c r="J19" s="11" t="n">
        <v>1.82015</v>
      </c>
      <c r="K19" s="11" t="n">
        <v>1.82252</v>
      </c>
      <c r="L19" s="11" t="n">
        <v>1.82648</v>
      </c>
      <c r="M19" s="11" t="n">
        <v>1.8232</v>
      </c>
      <c r="N19" s="11" t="n">
        <v>1.82579</v>
      </c>
      <c r="O19" s="11" t="n">
        <v>1.83543</v>
      </c>
      <c r="P19" s="11" t="n">
        <v>1.84918</v>
      </c>
      <c r="Q19" s="11" t="n">
        <v>1.84176</v>
      </c>
      <c r="R19" s="11" t="n">
        <v>1.84345</v>
      </c>
      <c r="S19" s="11" t="n">
        <v>1.86447</v>
      </c>
      <c r="T19" s="11" t="n">
        <v>1.83993</v>
      </c>
      <c r="U19" s="11" t="n">
        <v>1.81639</v>
      </c>
      <c r="V19" s="11" t="n">
        <v>1.81786</v>
      </c>
      <c r="W19" s="11" t="n">
        <v>1.80309</v>
      </c>
      <c r="X19" s="11" t="n">
        <v>1.77766</v>
      </c>
      <c r="Y19" s="11" t="n">
        <v>1.763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5653</v>
      </c>
      <c r="C20" s="11" t="n">
        <v>1.75707</v>
      </c>
      <c r="D20" s="11" t="n">
        <v>1.75774</v>
      </c>
      <c r="E20" s="11" t="n">
        <v>1.76112</v>
      </c>
      <c r="F20" s="11" t="n">
        <v>1.76027</v>
      </c>
      <c r="G20" s="11" t="n">
        <v>1.75823</v>
      </c>
      <c r="H20" s="11" t="n">
        <v>1.77511</v>
      </c>
      <c r="I20" s="11" t="n">
        <v>1.78452</v>
      </c>
      <c r="J20" s="11" t="n">
        <v>1.7809</v>
      </c>
      <c r="K20" s="11" t="n">
        <v>1.7804</v>
      </c>
      <c r="L20" s="11" t="n">
        <v>1.79435</v>
      </c>
      <c r="M20" s="11" t="n">
        <v>1.79298</v>
      </c>
      <c r="N20" s="11" t="n">
        <v>1.80317</v>
      </c>
      <c r="O20" s="11" t="n">
        <v>1.81906</v>
      </c>
      <c r="P20" s="11" t="n">
        <v>1.8322</v>
      </c>
      <c r="Q20" s="11" t="n">
        <v>1.83169</v>
      </c>
      <c r="R20" s="11" t="n">
        <v>1.83488</v>
      </c>
      <c r="S20" s="11" t="n">
        <v>1.85147</v>
      </c>
      <c r="T20" s="11" t="n">
        <v>1.83259</v>
      </c>
      <c r="U20" s="11" t="n">
        <v>1.80181</v>
      </c>
      <c r="V20" s="11" t="n">
        <v>1.79964</v>
      </c>
      <c r="W20" s="11" t="n">
        <v>1.78986</v>
      </c>
      <c r="X20" s="11" t="n">
        <v>1.76379</v>
      </c>
      <c r="Y20" s="11" t="n">
        <v>1.7579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2947</v>
      </c>
      <c r="C21" s="11" t="n">
        <v>1.73079</v>
      </c>
      <c r="D21" s="11" t="n">
        <v>1.74284</v>
      </c>
      <c r="E21" s="11" t="n">
        <v>1.7318</v>
      </c>
      <c r="F21" s="11" t="n">
        <v>1.7553</v>
      </c>
      <c r="G21" s="11" t="n">
        <v>1.76245</v>
      </c>
      <c r="H21" s="11" t="n">
        <v>1.77873</v>
      </c>
      <c r="I21" s="11" t="n">
        <v>1.78474</v>
      </c>
      <c r="J21" s="11" t="n">
        <v>1.77875</v>
      </c>
      <c r="K21" s="11" t="n">
        <v>1.78276</v>
      </c>
      <c r="L21" s="11" t="n">
        <v>1.77908</v>
      </c>
      <c r="M21" s="11" t="n">
        <v>1.77675</v>
      </c>
      <c r="N21" s="11" t="n">
        <v>1.77735</v>
      </c>
      <c r="O21" s="11" t="n">
        <v>1.79265</v>
      </c>
      <c r="P21" s="11" t="n">
        <v>1.80991</v>
      </c>
      <c r="Q21" s="11" t="n">
        <v>1.80357</v>
      </c>
      <c r="R21" s="11" t="n">
        <v>1.79461</v>
      </c>
      <c r="S21" s="11" t="n">
        <v>1.7846</v>
      </c>
      <c r="T21" s="11" t="n">
        <v>1.76814</v>
      </c>
      <c r="U21" s="11" t="n">
        <v>1.75011</v>
      </c>
      <c r="V21" s="11" t="n">
        <v>1.74669</v>
      </c>
      <c r="W21" s="11" t="n">
        <v>1.75035</v>
      </c>
      <c r="X21" s="11" t="n">
        <v>1.74139</v>
      </c>
      <c r="Y21" s="11" t="n">
        <v>1.7292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8206</v>
      </c>
      <c r="C22" s="11" t="n">
        <v>1.78133</v>
      </c>
      <c r="D22" s="11" t="n">
        <v>1.79332</v>
      </c>
      <c r="E22" s="11" t="n">
        <v>1.78269</v>
      </c>
      <c r="F22" s="11" t="n">
        <v>1.8067</v>
      </c>
      <c r="G22" s="11" t="n">
        <v>1.83424</v>
      </c>
      <c r="H22" s="11" t="n">
        <v>1.85685</v>
      </c>
      <c r="I22" s="11" t="n">
        <v>1.87149</v>
      </c>
      <c r="J22" s="11" t="n">
        <v>1.8643</v>
      </c>
      <c r="K22" s="11" t="n">
        <v>1.8619</v>
      </c>
      <c r="L22" s="11" t="n">
        <v>1.85371</v>
      </c>
      <c r="M22" s="11" t="n">
        <v>1.85443</v>
      </c>
      <c r="N22" s="11" t="n">
        <v>1.85284</v>
      </c>
      <c r="O22" s="11" t="n">
        <v>1.86632</v>
      </c>
      <c r="P22" s="11" t="n">
        <v>1.87668</v>
      </c>
      <c r="Q22" s="11" t="n">
        <v>1.86998</v>
      </c>
      <c r="R22" s="11" t="n">
        <v>1.86441</v>
      </c>
      <c r="S22" s="11" t="n">
        <v>1.85611</v>
      </c>
      <c r="T22" s="11" t="n">
        <v>1.83197</v>
      </c>
      <c r="U22" s="11" t="n">
        <v>1.81366</v>
      </c>
      <c r="V22" s="11" t="n">
        <v>1.82959</v>
      </c>
      <c r="W22" s="11" t="n">
        <v>1.81333</v>
      </c>
      <c r="X22" s="11" t="n">
        <v>1.79196</v>
      </c>
      <c r="Y22" s="11" t="n">
        <v>1.77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0418</v>
      </c>
      <c r="C23" s="11" t="n">
        <v>1.80839</v>
      </c>
      <c r="D23" s="11" t="n">
        <v>1.83277</v>
      </c>
      <c r="E23" s="11" t="n">
        <v>1.81806</v>
      </c>
      <c r="F23" s="11" t="n">
        <v>1.83693</v>
      </c>
      <c r="G23" s="11" t="n">
        <v>1.86268</v>
      </c>
      <c r="H23" s="11" t="n">
        <v>1.87561</v>
      </c>
      <c r="I23" s="11" t="n">
        <v>1.8763</v>
      </c>
      <c r="J23" s="11" t="n">
        <v>1.871</v>
      </c>
      <c r="K23" s="11" t="n">
        <v>1.86978</v>
      </c>
      <c r="L23" s="11" t="n">
        <v>1.86965</v>
      </c>
      <c r="M23" s="11" t="n">
        <v>1.86978</v>
      </c>
      <c r="N23" s="11" t="n">
        <v>1.87113</v>
      </c>
      <c r="O23" s="11" t="n">
        <v>1.88313</v>
      </c>
      <c r="P23" s="11" t="n">
        <v>1.88557</v>
      </c>
      <c r="Q23" s="11" t="n">
        <v>1.88679</v>
      </c>
      <c r="R23" s="11" t="n">
        <v>1.87945</v>
      </c>
      <c r="S23" s="11" t="n">
        <v>1.86671</v>
      </c>
      <c r="T23" s="11" t="n">
        <v>1.84932</v>
      </c>
      <c r="U23" s="11" t="n">
        <v>1.82968</v>
      </c>
      <c r="V23" s="11" t="n">
        <v>1.84606</v>
      </c>
      <c r="W23" s="11" t="n">
        <v>1.82714</v>
      </c>
      <c r="X23" s="11" t="n">
        <v>1.81587</v>
      </c>
      <c r="Y23" s="11" t="n">
        <v>1.795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4889</v>
      </c>
      <c r="C24" s="11" t="n">
        <v>1.73956</v>
      </c>
      <c r="D24" s="11" t="n">
        <v>1.76039</v>
      </c>
      <c r="E24" s="11" t="n">
        <v>1.742</v>
      </c>
      <c r="F24" s="11" t="n">
        <v>1.77103</v>
      </c>
      <c r="G24" s="11" t="n">
        <v>1.78449</v>
      </c>
      <c r="H24" s="11" t="n">
        <v>1.79908</v>
      </c>
      <c r="I24" s="11" t="n">
        <v>1.78588</v>
      </c>
      <c r="J24" s="11" t="n">
        <v>1.77528</v>
      </c>
      <c r="K24" s="11" t="n">
        <v>1.7703</v>
      </c>
      <c r="L24" s="11" t="n">
        <v>1.76728</v>
      </c>
      <c r="M24" s="11" t="n">
        <v>1.77423</v>
      </c>
      <c r="N24" s="11" t="n">
        <v>1.77857</v>
      </c>
      <c r="O24" s="11" t="n">
        <v>1.78721</v>
      </c>
      <c r="P24" s="11" t="n">
        <v>1.79437</v>
      </c>
      <c r="Q24" s="11" t="n">
        <v>1.78988</v>
      </c>
      <c r="R24" s="11" t="n">
        <v>1.78456</v>
      </c>
      <c r="S24" s="11" t="n">
        <v>1.78708</v>
      </c>
      <c r="T24" s="11" t="n">
        <v>1.77229</v>
      </c>
      <c r="U24" s="11" t="n">
        <v>1.77487</v>
      </c>
      <c r="V24" s="11" t="n">
        <v>1.76447</v>
      </c>
      <c r="W24" s="11" t="n">
        <v>1.73565</v>
      </c>
      <c r="X24" s="11" t="n">
        <v>1.73771</v>
      </c>
      <c r="Y24" s="11" t="n">
        <v>1.712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3923</v>
      </c>
      <c r="C25" s="11" t="n">
        <v>1.7401</v>
      </c>
      <c r="D25" s="11" t="n">
        <v>1.75885</v>
      </c>
      <c r="E25" s="11" t="n">
        <v>1.7418</v>
      </c>
      <c r="F25" s="11" t="n">
        <v>1.77356</v>
      </c>
      <c r="G25" s="11" t="n">
        <v>1.7879</v>
      </c>
      <c r="H25" s="11" t="n">
        <v>1.79547</v>
      </c>
      <c r="I25" s="11" t="n">
        <v>1.78449</v>
      </c>
      <c r="J25" s="11" t="n">
        <v>1.7803</v>
      </c>
      <c r="K25" s="11" t="n">
        <v>1.77978</v>
      </c>
      <c r="L25" s="11" t="n">
        <v>1.77982</v>
      </c>
      <c r="M25" s="11" t="n">
        <v>1.78214</v>
      </c>
      <c r="N25" s="11" t="n">
        <v>1.78709</v>
      </c>
      <c r="O25" s="11" t="n">
        <v>1.79958</v>
      </c>
      <c r="P25" s="11" t="n">
        <v>1.79922</v>
      </c>
      <c r="Q25" s="11" t="n">
        <v>1.8003</v>
      </c>
      <c r="R25" s="11" t="n">
        <v>1.7886</v>
      </c>
      <c r="S25" s="11" t="n">
        <v>1.78657</v>
      </c>
      <c r="T25" s="11" t="n">
        <v>1.77792</v>
      </c>
      <c r="U25" s="11" t="n">
        <v>1.78273</v>
      </c>
      <c r="V25" s="11" t="n">
        <v>1.77309</v>
      </c>
      <c r="W25" s="11" t="n">
        <v>1.76283</v>
      </c>
      <c r="X25" s="11" t="n">
        <v>1.75669</v>
      </c>
      <c r="Y25" s="11" t="n">
        <v>1.747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6057</v>
      </c>
      <c r="C26" s="11" t="n">
        <v>1.76086</v>
      </c>
      <c r="D26" s="11" t="n">
        <v>1.76268</v>
      </c>
      <c r="E26" s="11" t="n">
        <v>1.75227</v>
      </c>
      <c r="F26" s="11" t="n">
        <v>1.76211</v>
      </c>
      <c r="G26" s="11" t="n">
        <v>1.79157</v>
      </c>
      <c r="H26" s="11" t="n">
        <v>1.80633</v>
      </c>
      <c r="I26" s="11" t="n">
        <v>1.81008</v>
      </c>
      <c r="J26" s="11" t="n">
        <v>1.82259</v>
      </c>
      <c r="K26" s="11" t="n">
        <v>1.81663</v>
      </c>
      <c r="L26" s="11" t="n">
        <v>1.81537</v>
      </c>
      <c r="M26" s="11" t="n">
        <v>1.81628</v>
      </c>
      <c r="N26" s="11" t="n">
        <v>1.81943</v>
      </c>
      <c r="O26" s="11" t="n">
        <v>1.82785</v>
      </c>
      <c r="P26" s="11" t="n">
        <v>1.83421</v>
      </c>
      <c r="Q26" s="11" t="n">
        <v>1.82514</v>
      </c>
      <c r="R26" s="11" t="n">
        <v>1.81907</v>
      </c>
      <c r="S26" s="11" t="n">
        <v>1.81259</v>
      </c>
      <c r="T26" s="11" t="n">
        <v>1.80404</v>
      </c>
      <c r="U26" s="11" t="n">
        <v>1.80091</v>
      </c>
      <c r="V26" s="11" t="n">
        <v>1.78769</v>
      </c>
      <c r="W26" s="11" t="n">
        <v>1.76092</v>
      </c>
      <c r="X26" s="11" t="n">
        <v>1.78011</v>
      </c>
      <c r="Y26" s="11" t="n">
        <v>1.761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4777</v>
      </c>
      <c r="C27" s="11" t="n">
        <v>1.74675</v>
      </c>
      <c r="D27" s="11" t="n">
        <v>1.74976</v>
      </c>
      <c r="E27" s="11" t="n">
        <v>1.73024</v>
      </c>
      <c r="F27" s="11" t="n">
        <v>1.73615</v>
      </c>
      <c r="G27" s="11" t="n">
        <v>1.76461</v>
      </c>
      <c r="H27" s="11" t="n">
        <v>1.78392</v>
      </c>
      <c r="I27" s="11" t="n">
        <v>1.78427</v>
      </c>
      <c r="J27" s="11" t="n">
        <v>1.78966</v>
      </c>
      <c r="K27" s="11" t="n">
        <v>1.79204</v>
      </c>
      <c r="L27" s="11" t="n">
        <v>1.7964</v>
      </c>
      <c r="M27" s="11" t="n">
        <v>1.79489</v>
      </c>
      <c r="N27" s="11" t="n">
        <v>1.80689</v>
      </c>
      <c r="O27" s="11" t="n">
        <v>1.82026</v>
      </c>
      <c r="P27" s="11" t="n">
        <v>1.81882</v>
      </c>
      <c r="Q27" s="11" t="n">
        <v>1.8116</v>
      </c>
      <c r="R27" s="11" t="n">
        <v>1.80581</v>
      </c>
      <c r="S27" s="11" t="n">
        <v>1.80142</v>
      </c>
      <c r="T27" s="11" t="n">
        <v>1.79054</v>
      </c>
      <c r="U27" s="11" t="n">
        <v>1.79046</v>
      </c>
      <c r="V27" s="11" t="n">
        <v>1.76161</v>
      </c>
      <c r="W27" s="11" t="n">
        <v>1.75504</v>
      </c>
      <c r="X27" s="11" t="n">
        <v>1.77006</v>
      </c>
      <c r="Y27" s="11" t="n">
        <v>1.7549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721</v>
      </c>
      <c r="C28" s="11" t="n">
        <v>1.78168</v>
      </c>
      <c r="D28" s="11" t="n">
        <v>1.79033</v>
      </c>
      <c r="E28" s="11" t="n">
        <v>1.81852</v>
      </c>
      <c r="F28" s="11" t="n">
        <v>1.8289</v>
      </c>
      <c r="G28" s="11" t="n">
        <v>1.85531</v>
      </c>
      <c r="H28" s="11" t="n">
        <v>1.86476</v>
      </c>
      <c r="I28" s="11" t="n">
        <v>1.87437</v>
      </c>
      <c r="J28" s="11" t="n">
        <v>1.87241</v>
      </c>
      <c r="K28" s="11" t="n">
        <v>1.82388</v>
      </c>
      <c r="L28" s="11" t="n">
        <v>1.82756</v>
      </c>
      <c r="M28" s="11" t="n">
        <v>1.82819</v>
      </c>
      <c r="N28" s="11" t="n">
        <v>1.83401</v>
      </c>
      <c r="O28" s="11" t="n">
        <v>1.84429</v>
      </c>
      <c r="P28" s="11" t="n">
        <v>1.84461</v>
      </c>
      <c r="Q28" s="11" t="n">
        <v>1.8473</v>
      </c>
      <c r="R28" s="11" t="n">
        <v>1.83614</v>
      </c>
      <c r="S28" s="11" t="n">
        <v>1.82857</v>
      </c>
      <c r="T28" s="11" t="n">
        <v>1.81318</v>
      </c>
      <c r="U28" s="11" t="n">
        <v>1.81256</v>
      </c>
      <c r="V28" s="11" t="n">
        <v>1.79334</v>
      </c>
      <c r="W28" s="11" t="n">
        <v>1.80274</v>
      </c>
      <c r="X28" s="11" t="n">
        <v>1.79033</v>
      </c>
      <c r="Y28" s="11" t="n">
        <v>1.7740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9761</v>
      </c>
      <c r="C29" s="11" t="n">
        <v>1.79679</v>
      </c>
      <c r="D29" s="11" t="n">
        <v>1.82107</v>
      </c>
      <c r="E29" s="11" t="n">
        <v>1.84599</v>
      </c>
      <c r="F29" s="11" t="n">
        <v>1.8371</v>
      </c>
      <c r="G29" s="11" t="n">
        <v>1.87207</v>
      </c>
      <c r="H29" s="11" t="n">
        <v>1.88657</v>
      </c>
      <c r="I29" s="11" t="n">
        <v>1.88748</v>
      </c>
      <c r="J29" s="11" t="n">
        <v>1.88378</v>
      </c>
      <c r="K29" s="11" t="n">
        <v>1.88305</v>
      </c>
      <c r="L29" s="11" t="n">
        <v>1.87981</v>
      </c>
      <c r="M29" s="11" t="n">
        <v>1.883</v>
      </c>
      <c r="N29" s="11" t="n">
        <v>1.88481</v>
      </c>
      <c r="O29" s="11" t="n">
        <v>1.89313</v>
      </c>
      <c r="P29" s="11" t="n">
        <v>1.89788</v>
      </c>
      <c r="Q29" s="11" t="n">
        <v>1.89334</v>
      </c>
      <c r="R29" s="11" t="n">
        <v>1.89016</v>
      </c>
      <c r="S29" s="11" t="n">
        <v>1.89199</v>
      </c>
      <c r="T29" s="11" t="n">
        <v>1.86761</v>
      </c>
      <c r="U29" s="11" t="n">
        <v>1.89121</v>
      </c>
      <c r="V29" s="11" t="n">
        <v>1.85315</v>
      </c>
      <c r="W29" s="11" t="n">
        <v>1.82992</v>
      </c>
      <c r="X29" s="11" t="n">
        <v>1.81707</v>
      </c>
      <c r="Y29" s="11" t="n">
        <v>1.800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1663</v>
      </c>
      <c r="C30" s="11" t="n">
        <v>1.82322</v>
      </c>
      <c r="D30" s="11" t="n">
        <v>1.85024</v>
      </c>
      <c r="E30" s="11" t="n">
        <v>1.87701</v>
      </c>
      <c r="F30" s="11" t="n">
        <v>1.86558</v>
      </c>
      <c r="G30" s="11" t="n">
        <v>1.89846</v>
      </c>
      <c r="H30" s="11" t="n">
        <v>1.91069</v>
      </c>
      <c r="I30" s="11" t="n">
        <v>1.90988</v>
      </c>
      <c r="J30" s="11" t="n">
        <v>1.90619</v>
      </c>
      <c r="K30" s="11" t="n">
        <v>1.9073</v>
      </c>
      <c r="L30" s="11" t="n">
        <v>1.90564</v>
      </c>
      <c r="M30" s="11" t="n">
        <v>1.90529</v>
      </c>
      <c r="N30" s="11" t="n">
        <v>1.90787</v>
      </c>
      <c r="O30" s="11" t="n">
        <v>1.91283</v>
      </c>
      <c r="P30" s="11" t="n">
        <v>1.92392</v>
      </c>
      <c r="Q30" s="11" t="n">
        <v>1.91707</v>
      </c>
      <c r="R30" s="11" t="n">
        <v>1.90939</v>
      </c>
      <c r="S30" s="11" t="n">
        <v>1.90653</v>
      </c>
      <c r="T30" s="11" t="n">
        <v>1.89743</v>
      </c>
      <c r="U30" s="11" t="n">
        <v>1.91791</v>
      </c>
      <c r="V30" s="11" t="n">
        <v>1.89105</v>
      </c>
      <c r="W30" s="11" t="n">
        <v>1.86424</v>
      </c>
      <c r="X30" s="11" t="n">
        <v>1.84664</v>
      </c>
      <c r="Y30" s="11" t="n">
        <v>1.8269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1467</v>
      </c>
      <c r="C31" s="11" t="n">
        <v>1.81696</v>
      </c>
      <c r="D31" s="11" t="n">
        <v>1.84001</v>
      </c>
      <c r="E31" s="11" t="n">
        <v>1.86267</v>
      </c>
      <c r="F31" s="11" t="n">
        <v>1.85213</v>
      </c>
      <c r="G31" s="11" t="n">
        <v>1.90522</v>
      </c>
      <c r="H31" s="11" t="n">
        <v>1.92048</v>
      </c>
      <c r="I31" s="11" t="n">
        <v>1.92972</v>
      </c>
      <c r="J31" s="11" t="n">
        <v>1.92401</v>
      </c>
      <c r="K31" s="11" t="n">
        <v>1.92154</v>
      </c>
      <c r="L31" s="11" t="n">
        <v>1.91954</v>
      </c>
      <c r="M31" s="11" t="n">
        <v>1.91675</v>
      </c>
      <c r="N31" s="11" t="n">
        <v>1.91889</v>
      </c>
      <c r="O31" s="11" t="n">
        <v>1.92728</v>
      </c>
      <c r="P31" s="11" t="n">
        <v>1.93946</v>
      </c>
      <c r="Q31" s="11" t="n">
        <v>1.93285</v>
      </c>
      <c r="R31" s="11" t="n">
        <v>1.92408</v>
      </c>
      <c r="S31" s="11" t="n">
        <v>1.92216</v>
      </c>
      <c r="T31" s="11" t="n">
        <v>1.92533</v>
      </c>
      <c r="U31" s="11" t="n">
        <v>1.92142</v>
      </c>
      <c r="V31" s="11" t="n">
        <v>1.89573</v>
      </c>
      <c r="W31" s="11" t="n">
        <v>1.87446</v>
      </c>
      <c r="X31" s="11" t="n">
        <v>1.85111</v>
      </c>
      <c r="Y31" s="11" t="n">
        <v>1.823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7451</v>
      </c>
      <c r="C32" s="11" t="n">
        <v>1.88123</v>
      </c>
      <c r="D32" s="11" t="n">
        <v>1.8976</v>
      </c>
      <c r="E32" s="11" t="n">
        <v>1.92238</v>
      </c>
      <c r="F32" s="11" t="n">
        <v>1.92275</v>
      </c>
      <c r="G32" s="11" t="n">
        <v>1.96237</v>
      </c>
      <c r="H32" s="11" t="n">
        <v>1.98579</v>
      </c>
      <c r="I32" s="11" t="n">
        <v>2.01046</v>
      </c>
      <c r="J32" s="11" t="n">
        <v>2.00678</v>
      </c>
      <c r="K32" s="11" t="n">
        <v>2.00275</v>
      </c>
      <c r="L32" s="11" t="n">
        <v>1.99806</v>
      </c>
      <c r="M32" s="11" t="n">
        <v>1.9974</v>
      </c>
      <c r="N32" s="11" t="n">
        <v>1.99277</v>
      </c>
      <c r="O32" s="11" t="n">
        <v>2.00078</v>
      </c>
      <c r="P32" s="11" t="n">
        <v>2.01261</v>
      </c>
      <c r="Q32" s="11" t="n">
        <v>2.01391</v>
      </c>
      <c r="R32" s="11" t="n">
        <v>2.00445</v>
      </c>
      <c r="S32" s="11" t="n">
        <v>2.00173</v>
      </c>
      <c r="T32" s="11" t="n">
        <v>1.99767</v>
      </c>
      <c r="U32" s="11" t="n">
        <v>1.98917</v>
      </c>
      <c r="V32" s="11" t="n">
        <v>1.96465</v>
      </c>
      <c r="W32" s="11" t="n">
        <v>1.95625</v>
      </c>
      <c r="X32" s="11" t="n">
        <v>1.92918</v>
      </c>
      <c r="Y32" s="11" t="n">
        <v>1.873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1558</v>
      </c>
      <c r="C33" s="11" t="n">
        <v>1.8981</v>
      </c>
      <c r="D33" s="11" t="n">
        <v>1.91187</v>
      </c>
      <c r="E33" s="11" t="n">
        <v>1.92731</v>
      </c>
      <c r="F33" s="11" t="n">
        <v>1.91695</v>
      </c>
      <c r="G33" s="11" t="n">
        <v>1.94796</v>
      </c>
      <c r="H33" s="11" t="n">
        <v>1.96092</v>
      </c>
      <c r="I33" s="11" t="n">
        <v>1.96782</v>
      </c>
      <c r="J33" s="11" t="n">
        <v>1.97793</v>
      </c>
      <c r="K33" s="11" t="n">
        <v>1.98483</v>
      </c>
      <c r="L33" s="11" t="n">
        <v>1.99045</v>
      </c>
      <c r="M33" s="11" t="n">
        <v>1.98993</v>
      </c>
      <c r="N33" s="11" t="n">
        <v>1.98498</v>
      </c>
      <c r="O33" s="11" t="n">
        <v>2.00045</v>
      </c>
      <c r="P33" s="11" t="n">
        <v>2.01521</v>
      </c>
      <c r="Q33" s="11" t="n">
        <v>2.01037</v>
      </c>
      <c r="R33" s="11" t="n">
        <v>2.01027</v>
      </c>
      <c r="S33" s="11" t="n">
        <v>2.00581</v>
      </c>
      <c r="T33" s="11" t="n">
        <v>2.01393</v>
      </c>
      <c r="U33" s="11" t="n">
        <v>2.00554</v>
      </c>
      <c r="V33" s="11" t="n">
        <v>1.97212</v>
      </c>
      <c r="W33" s="11" t="n">
        <v>1.9477</v>
      </c>
      <c r="X33" s="11" t="n">
        <v>1.8781</v>
      </c>
      <c r="Y33" s="11" t="n">
        <v>1.8854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9927</v>
      </c>
      <c r="C34" s="11" t="n">
        <v>1.78978</v>
      </c>
      <c r="D34" s="11" t="n">
        <v>1.79432</v>
      </c>
      <c r="E34" s="11" t="n">
        <v>1.80718</v>
      </c>
      <c r="F34" s="11" t="n">
        <v>1.7932</v>
      </c>
      <c r="G34" s="11" t="n">
        <v>1.81737</v>
      </c>
      <c r="H34" s="11" t="n">
        <v>1.82031</v>
      </c>
      <c r="I34" s="11" t="n">
        <v>1.84254</v>
      </c>
      <c r="J34" s="11" t="n">
        <v>1.85507</v>
      </c>
      <c r="K34" s="11" t="n">
        <v>1.86851</v>
      </c>
      <c r="L34" s="11" t="n">
        <v>1.87098</v>
      </c>
      <c r="M34" s="11" t="n">
        <v>1.8678</v>
      </c>
      <c r="N34" s="11" t="n">
        <v>1.86894</v>
      </c>
      <c r="O34" s="11" t="n">
        <v>1.87924</v>
      </c>
      <c r="P34" s="11" t="n">
        <v>1.88986</v>
      </c>
      <c r="Q34" s="11" t="n">
        <v>1.89017</v>
      </c>
      <c r="R34" s="11" t="n">
        <v>1.8901</v>
      </c>
      <c r="S34" s="11" t="n">
        <v>1.89011</v>
      </c>
      <c r="T34" s="11" t="n">
        <v>1.89784</v>
      </c>
      <c r="U34" s="11" t="n">
        <v>1.89026</v>
      </c>
      <c r="V34" s="11" t="n">
        <v>1.8642</v>
      </c>
      <c r="W34" s="11" t="n">
        <v>1.8367</v>
      </c>
      <c r="X34" s="11" t="n">
        <v>1.80944</v>
      </c>
      <c r="Y34" s="11" t="n">
        <v>1.79513</v>
      </c>
    </row>
    <row r="35" customFormat="false" ht="12.75" hidden="false" customHeight="false" outlineLevel="0" collapsed="false">
      <c r="A35" s="10" t="n">
        <v>29</v>
      </c>
      <c r="B35" s="11" t="n">
        <v>1.72718</v>
      </c>
      <c r="C35" s="11" t="n">
        <v>1.7062</v>
      </c>
      <c r="D35" s="11" t="n">
        <v>1.72591</v>
      </c>
      <c r="E35" s="11" t="n">
        <v>1.7511</v>
      </c>
      <c r="F35" s="11" t="n">
        <v>1.76663</v>
      </c>
      <c r="G35" s="11" t="n">
        <v>1.79612</v>
      </c>
      <c r="H35" s="11" t="n">
        <v>1.79982</v>
      </c>
      <c r="I35" s="11" t="n">
        <v>1.7973</v>
      </c>
      <c r="J35" s="11" t="n">
        <v>1.78976</v>
      </c>
      <c r="K35" s="11" t="n">
        <v>1.787</v>
      </c>
      <c r="L35" s="11" t="n">
        <v>1.78439</v>
      </c>
      <c r="M35" s="11" t="n">
        <v>1.78012</v>
      </c>
      <c r="N35" s="11" t="n">
        <v>1.77908</v>
      </c>
      <c r="O35" s="11" t="n">
        <v>1.78728</v>
      </c>
      <c r="P35" s="11" t="n">
        <v>1.79467</v>
      </c>
      <c r="Q35" s="11" t="n">
        <v>1.78949</v>
      </c>
      <c r="R35" s="11" t="n">
        <v>1.78051</v>
      </c>
      <c r="S35" s="11" t="n">
        <v>1.77856</v>
      </c>
      <c r="T35" s="11" t="n">
        <v>1.78883</v>
      </c>
      <c r="U35" s="11" t="n">
        <v>1.79279</v>
      </c>
      <c r="V35" s="11" t="n">
        <v>1.76889</v>
      </c>
      <c r="W35" s="11" t="n">
        <v>1.75355</v>
      </c>
      <c r="X35" s="11" t="n">
        <v>1.74984</v>
      </c>
      <c r="Y35" s="11" t="n">
        <v>1.72522</v>
      </c>
    </row>
    <row r="36" customFormat="false" ht="12.75" hidden="false" customHeight="false" outlineLevel="0" collapsed="false">
      <c r="A36" s="10" t="n">
        <v>30</v>
      </c>
      <c r="B36" s="11" t="n">
        <v>1.71054</v>
      </c>
      <c r="C36" s="11" t="n">
        <v>1.69865</v>
      </c>
      <c r="D36" s="11" t="n">
        <v>1.72291</v>
      </c>
      <c r="E36" s="11" t="n">
        <v>1.74946</v>
      </c>
      <c r="F36" s="11" t="n">
        <v>1.74204</v>
      </c>
      <c r="G36" s="11" t="n">
        <v>1.77429</v>
      </c>
      <c r="H36" s="11" t="n">
        <v>1.77388</v>
      </c>
      <c r="I36" s="11" t="n">
        <v>1.76337</v>
      </c>
      <c r="J36" s="11" t="n">
        <v>1.75753</v>
      </c>
      <c r="K36" s="11" t="n">
        <v>1.75653</v>
      </c>
      <c r="L36" s="11" t="n">
        <v>1.75566</v>
      </c>
      <c r="M36" s="11" t="n">
        <v>1.75984</v>
      </c>
      <c r="N36" s="11" t="n">
        <v>1.76357</v>
      </c>
      <c r="O36" s="11" t="n">
        <v>1.77014</v>
      </c>
      <c r="P36" s="11" t="n">
        <v>1.77125</v>
      </c>
      <c r="Q36" s="11" t="n">
        <v>1.77788</v>
      </c>
      <c r="R36" s="11" t="n">
        <v>1.77381</v>
      </c>
      <c r="S36" s="11" t="n">
        <v>1.77155</v>
      </c>
      <c r="T36" s="11" t="n">
        <v>1.78149</v>
      </c>
      <c r="U36" s="11" t="n">
        <v>1.78117</v>
      </c>
      <c r="V36" s="11" t="n">
        <v>1.75192</v>
      </c>
      <c r="W36" s="11" t="n">
        <v>1.74205</v>
      </c>
      <c r="X36" s="11" t="n">
        <v>1.7273</v>
      </c>
      <c r="Y36" s="11" t="n">
        <v>1.71517</v>
      </c>
    </row>
    <row r="37" customFormat="false" ht="12.75" hidden="false" customHeight="false" outlineLevel="0" collapsed="false">
      <c r="A37" s="12" t="n">
        <v>31</v>
      </c>
      <c r="B37" s="11" t="n">
        <v>1.79198</v>
      </c>
      <c r="C37" s="11" t="n">
        <v>1.81316</v>
      </c>
      <c r="D37" s="11" t="n">
        <v>1.83031</v>
      </c>
      <c r="E37" s="11" t="n">
        <v>1.85663</v>
      </c>
      <c r="F37" s="11" t="n">
        <v>1.85028</v>
      </c>
      <c r="G37" s="11" t="n">
        <v>1.87376</v>
      </c>
      <c r="H37" s="11" t="n">
        <v>1.89736</v>
      </c>
      <c r="I37" s="11" t="n">
        <v>1.90581</v>
      </c>
      <c r="J37" s="11" t="n">
        <v>1.90976</v>
      </c>
      <c r="K37" s="11" t="n">
        <v>1.90805</v>
      </c>
      <c r="L37" s="11" t="n">
        <v>1.9049</v>
      </c>
      <c r="M37" s="11" t="n">
        <v>1.90243</v>
      </c>
      <c r="N37" s="11" t="n">
        <v>1.90065</v>
      </c>
      <c r="O37" s="11" t="n">
        <v>1.90268</v>
      </c>
      <c r="P37" s="11" t="n">
        <v>1.90352</v>
      </c>
      <c r="Q37" s="11" t="n">
        <v>1.89337</v>
      </c>
      <c r="R37" s="11" t="n">
        <v>1.88482</v>
      </c>
      <c r="S37" s="11" t="n">
        <v>1.88327</v>
      </c>
      <c r="T37" s="11" t="n">
        <v>1.88895</v>
      </c>
      <c r="U37" s="11" t="n">
        <v>1.88825</v>
      </c>
      <c r="V37" s="11" t="n">
        <v>1.8484</v>
      </c>
      <c r="W37" s="11" t="n">
        <v>1.82588</v>
      </c>
      <c r="X37" s="11" t="n">
        <v>1.79269</v>
      </c>
      <c r="Y37" s="11" t="n">
        <v>1.7891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5919</v>
      </c>
      <c r="C43" s="11" t="n">
        <v>1.75412</v>
      </c>
      <c r="D43" s="11" t="n">
        <v>1.74906</v>
      </c>
      <c r="E43" s="11" t="n">
        <v>1.74278</v>
      </c>
      <c r="F43" s="11" t="n">
        <v>1.74035</v>
      </c>
      <c r="G43" s="11" t="n">
        <v>1.75307</v>
      </c>
      <c r="H43" s="11" t="n">
        <v>1.75703</v>
      </c>
      <c r="I43" s="11" t="n">
        <v>1.73612</v>
      </c>
      <c r="J43" s="11" t="n">
        <v>1.71629</v>
      </c>
      <c r="K43" s="11" t="n">
        <v>1.72925</v>
      </c>
      <c r="L43" s="11" t="n">
        <v>1.73315</v>
      </c>
      <c r="M43" s="11" t="n">
        <v>1.59819</v>
      </c>
      <c r="N43" s="11" t="n">
        <v>1.74035</v>
      </c>
      <c r="O43" s="11" t="n">
        <v>1.73797</v>
      </c>
      <c r="P43" s="11" t="n">
        <v>1.7504</v>
      </c>
      <c r="Q43" s="11" t="n">
        <v>1.75204</v>
      </c>
      <c r="R43" s="11" t="n">
        <v>1.75126</v>
      </c>
      <c r="S43" s="11" t="n">
        <v>1.75074</v>
      </c>
      <c r="T43" s="11" t="n">
        <v>1.76028</v>
      </c>
      <c r="U43" s="11" t="n">
        <v>1.77336</v>
      </c>
      <c r="V43" s="11" t="n">
        <v>1.77605</v>
      </c>
      <c r="W43" s="11" t="n">
        <v>1.76629</v>
      </c>
      <c r="X43" s="11" t="n">
        <v>1.75826</v>
      </c>
      <c r="Y43" s="11" t="n">
        <v>1.750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7195</v>
      </c>
      <c r="C44" s="11" t="n">
        <v>1.76296</v>
      </c>
      <c r="D44" s="11" t="n">
        <v>1.76642</v>
      </c>
      <c r="E44" s="11" t="n">
        <v>1.76911</v>
      </c>
      <c r="F44" s="11" t="n">
        <v>1.7657</v>
      </c>
      <c r="G44" s="11" t="n">
        <v>1.77392</v>
      </c>
      <c r="H44" s="11" t="n">
        <v>1.78454</v>
      </c>
      <c r="I44" s="11" t="n">
        <v>1.75028</v>
      </c>
      <c r="J44" s="11" t="n">
        <v>1.75244</v>
      </c>
      <c r="K44" s="11" t="n">
        <v>1.79255</v>
      </c>
      <c r="L44" s="11" t="n">
        <v>1.79245</v>
      </c>
      <c r="M44" s="11" t="n">
        <v>1.79571</v>
      </c>
      <c r="N44" s="11" t="n">
        <v>1.80246</v>
      </c>
      <c r="O44" s="11" t="n">
        <v>1.79769</v>
      </c>
      <c r="P44" s="11" t="n">
        <v>1.81875</v>
      </c>
      <c r="Q44" s="11" t="n">
        <v>1.8202</v>
      </c>
      <c r="R44" s="11" t="n">
        <v>1.80895</v>
      </c>
      <c r="S44" s="11" t="n">
        <v>1.84233</v>
      </c>
      <c r="T44" s="11" t="n">
        <v>1.84633</v>
      </c>
      <c r="U44" s="11" t="n">
        <v>1.82795</v>
      </c>
      <c r="V44" s="11" t="n">
        <v>1.81674</v>
      </c>
      <c r="W44" s="11" t="n">
        <v>1.80107</v>
      </c>
      <c r="X44" s="11" t="n">
        <v>1.79211</v>
      </c>
      <c r="Y44" s="11" t="n">
        <v>1.781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6642</v>
      </c>
      <c r="C45" s="11" t="n">
        <v>1.75066</v>
      </c>
      <c r="D45" s="11" t="n">
        <v>1.74502</v>
      </c>
      <c r="E45" s="11" t="n">
        <v>1.75233</v>
      </c>
      <c r="F45" s="11" t="n">
        <v>1.75237</v>
      </c>
      <c r="G45" s="11" t="n">
        <v>1.75879</v>
      </c>
      <c r="H45" s="11" t="n">
        <v>1.7775</v>
      </c>
      <c r="I45" s="11" t="n">
        <v>1.77143</v>
      </c>
      <c r="J45" s="11" t="n">
        <v>1.78407</v>
      </c>
      <c r="K45" s="11" t="n">
        <v>1.79324</v>
      </c>
      <c r="L45" s="11" t="n">
        <v>1.78785</v>
      </c>
      <c r="M45" s="11" t="n">
        <v>1.78781</v>
      </c>
      <c r="N45" s="11" t="n">
        <v>1.79664</v>
      </c>
      <c r="O45" s="11" t="n">
        <v>1.79261</v>
      </c>
      <c r="P45" s="11" t="n">
        <v>1.80323</v>
      </c>
      <c r="Q45" s="11" t="n">
        <v>1.80065</v>
      </c>
      <c r="R45" s="11" t="n">
        <v>1.79994</v>
      </c>
      <c r="S45" s="11" t="n">
        <v>1.81782</v>
      </c>
      <c r="T45" s="11" t="n">
        <v>1.82086</v>
      </c>
      <c r="U45" s="11" t="n">
        <v>1.80053</v>
      </c>
      <c r="V45" s="11" t="n">
        <v>1.80684</v>
      </c>
      <c r="W45" s="11" t="n">
        <v>1.78434</v>
      </c>
      <c r="X45" s="11" t="n">
        <v>1.77051</v>
      </c>
      <c r="Y45" s="11" t="n">
        <v>1.765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2697</v>
      </c>
      <c r="C46" s="11" t="n">
        <v>1.80527</v>
      </c>
      <c r="D46" s="11" t="n">
        <v>1.80783</v>
      </c>
      <c r="E46" s="11" t="n">
        <v>1.79347</v>
      </c>
      <c r="F46" s="11" t="n">
        <v>1.80683</v>
      </c>
      <c r="G46" s="11" t="n">
        <v>1.82209</v>
      </c>
      <c r="H46" s="11" t="n">
        <v>1.84798</v>
      </c>
      <c r="I46" s="11" t="n">
        <v>1.84487</v>
      </c>
      <c r="J46" s="11" t="n">
        <v>1.87062</v>
      </c>
      <c r="K46" s="11" t="n">
        <v>1.87749</v>
      </c>
      <c r="L46" s="11" t="n">
        <v>1.87483</v>
      </c>
      <c r="M46" s="11" t="n">
        <v>1.87461</v>
      </c>
      <c r="N46" s="11" t="n">
        <v>1.88318</v>
      </c>
      <c r="O46" s="11" t="n">
        <v>1.87634</v>
      </c>
      <c r="P46" s="11" t="n">
        <v>1.88004</v>
      </c>
      <c r="Q46" s="11" t="n">
        <v>1.87304</v>
      </c>
      <c r="R46" s="11" t="n">
        <v>1.87172</v>
      </c>
      <c r="S46" s="11" t="n">
        <v>1.88328</v>
      </c>
      <c r="T46" s="11" t="n">
        <v>1.92973</v>
      </c>
      <c r="U46" s="11" t="n">
        <v>1.91529</v>
      </c>
      <c r="V46" s="11" t="n">
        <v>1.91705</v>
      </c>
      <c r="W46" s="11" t="n">
        <v>1.88862</v>
      </c>
      <c r="X46" s="11" t="n">
        <v>1.86737</v>
      </c>
      <c r="Y46" s="11" t="n">
        <v>1.862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5189</v>
      </c>
      <c r="C47" s="11" t="n">
        <v>1.83731</v>
      </c>
      <c r="D47" s="11" t="n">
        <v>1.83275</v>
      </c>
      <c r="E47" s="11" t="n">
        <v>1.82107</v>
      </c>
      <c r="F47" s="11" t="n">
        <v>1.83446</v>
      </c>
      <c r="G47" s="11" t="n">
        <v>1.86573</v>
      </c>
      <c r="H47" s="11" t="n">
        <v>1.89097</v>
      </c>
      <c r="I47" s="11" t="n">
        <v>1.88932</v>
      </c>
      <c r="J47" s="11" t="n">
        <v>1.9094</v>
      </c>
      <c r="K47" s="11" t="n">
        <v>1.91014</v>
      </c>
      <c r="L47" s="11" t="n">
        <v>1.90919</v>
      </c>
      <c r="M47" s="11" t="n">
        <v>1.908</v>
      </c>
      <c r="N47" s="11" t="n">
        <v>1.89627</v>
      </c>
      <c r="O47" s="11" t="n">
        <v>1.90305</v>
      </c>
      <c r="P47" s="11" t="n">
        <v>1.91366</v>
      </c>
      <c r="Q47" s="11" t="n">
        <v>1.91637</v>
      </c>
      <c r="R47" s="11" t="n">
        <v>1.91185</v>
      </c>
      <c r="S47" s="11" t="n">
        <v>1.90883</v>
      </c>
      <c r="T47" s="11" t="n">
        <v>1.94045</v>
      </c>
      <c r="U47" s="11" t="n">
        <v>1.91967</v>
      </c>
      <c r="V47" s="11" t="n">
        <v>1.91232</v>
      </c>
      <c r="W47" s="11" t="n">
        <v>1.8942</v>
      </c>
      <c r="X47" s="11" t="n">
        <v>1.88462</v>
      </c>
      <c r="Y47" s="11" t="n">
        <v>1.8555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176</v>
      </c>
      <c r="C48" s="11" t="n">
        <v>1.80628</v>
      </c>
      <c r="D48" s="11" t="n">
        <v>1.80484</v>
      </c>
      <c r="E48" s="11" t="n">
        <v>1.79286</v>
      </c>
      <c r="F48" s="11" t="n">
        <v>1.81422</v>
      </c>
      <c r="G48" s="11" t="n">
        <v>1.83109</v>
      </c>
      <c r="H48" s="11" t="n">
        <v>1.86008</v>
      </c>
      <c r="I48" s="11" t="n">
        <v>1.85238</v>
      </c>
      <c r="J48" s="11" t="n">
        <v>1.87443</v>
      </c>
      <c r="K48" s="11" t="n">
        <v>1.87992</v>
      </c>
      <c r="L48" s="11" t="n">
        <v>1.8767</v>
      </c>
      <c r="M48" s="11" t="n">
        <v>1.87566</v>
      </c>
      <c r="N48" s="11" t="n">
        <v>1.86666</v>
      </c>
      <c r="O48" s="11" t="n">
        <v>1.8806</v>
      </c>
      <c r="P48" s="11" t="n">
        <v>1.88696</v>
      </c>
      <c r="Q48" s="11" t="n">
        <v>1.87919</v>
      </c>
      <c r="R48" s="11" t="n">
        <v>1.8724</v>
      </c>
      <c r="S48" s="11" t="n">
        <v>1.87523</v>
      </c>
      <c r="T48" s="11" t="n">
        <v>1.91034</v>
      </c>
      <c r="U48" s="11" t="n">
        <v>1.88755</v>
      </c>
      <c r="V48" s="11" t="n">
        <v>1.87737</v>
      </c>
      <c r="W48" s="11" t="n">
        <v>1.85967</v>
      </c>
      <c r="X48" s="11" t="n">
        <v>1.8459</v>
      </c>
      <c r="Y48" s="11" t="n">
        <v>1.821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3418</v>
      </c>
      <c r="C49" s="11" t="n">
        <v>1.82032</v>
      </c>
      <c r="D49" s="11" t="n">
        <v>1.84012</v>
      </c>
      <c r="E49" s="11" t="n">
        <v>1.81879</v>
      </c>
      <c r="F49" s="11" t="n">
        <v>1.82928</v>
      </c>
      <c r="G49" s="11" t="n">
        <v>1.85124</v>
      </c>
      <c r="H49" s="11" t="n">
        <v>1.87146</v>
      </c>
      <c r="I49" s="11" t="n">
        <v>1.87128</v>
      </c>
      <c r="J49" s="11" t="n">
        <v>1.88888</v>
      </c>
      <c r="K49" s="11" t="n">
        <v>1.91016</v>
      </c>
      <c r="L49" s="11" t="n">
        <v>1.90477</v>
      </c>
      <c r="M49" s="11" t="n">
        <v>1.89929</v>
      </c>
      <c r="N49" s="11" t="n">
        <v>1.88987</v>
      </c>
      <c r="O49" s="11" t="n">
        <v>1.89388</v>
      </c>
      <c r="P49" s="11" t="n">
        <v>1.91751</v>
      </c>
      <c r="Q49" s="11" t="n">
        <v>1.90982</v>
      </c>
      <c r="R49" s="11" t="n">
        <v>1.90802</v>
      </c>
      <c r="S49" s="11" t="n">
        <v>1.90805</v>
      </c>
      <c r="T49" s="11" t="n">
        <v>1.94432</v>
      </c>
      <c r="U49" s="11" t="n">
        <v>1.92148</v>
      </c>
      <c r="V49" s="11" t="n">
        <v>1.91177</v>
      </c>
      <c r="W49" s="11" t="n">
        <v>1.89616</v>
      </c>
      <c r="X49" s="11" t="n">
        <v>1.88945</v>
      </c>
      <c r="Y49" s="11" t="n">
        <v>1.8707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7664</v>
      </c>
      <c r="C50" s="11" t="n">
        <v>1.8617</v>
      </c>
      <c r="D50" s="11" t="n">
        <v>1.85449</v>
      </c>
      <c r="E50" s="11" t="n">
        <v>1.83694</v>
      </c>
      <c r="F50" s="11" t="n">
        <v>1.86416</v>
      </c>
      <c r="G50" s="11" t="n">
        <v>1.87883</v>
      </c>
      <c r="H50" s="11" t="n">
        <v>1.89917</v>
      </c>
      <c r="I50" s="11" t="n">
        <v>1.90341</v>
      </c>
      <c r="J50" s="11" t="n">
        <v>1.92212</v>
      </c>
      <c r="K50" s="11" t="n">
        <v>1.94113</v>
      </c>
      <c r="L50" s="11" t="n">
        <v>1.93879</v>
      </c>
      <c r="M50" s="11" t="n">
        <v>1.94292</v>
      </c>
      <c r="N50" s="11" t="n">
        <v>1.94812</v>
      </c>
      <c r="O50" s="11" t="n">
        <v>1.93934</v>
      </c>
      <c r="P50" s="11" t="n">
        <v>1.94975</v>
      </c>
      <c r="Q50" s="11" t="n">
        <v>1.95027</v>
      </c>
      <c r="R50" s="11" t="n">
        <v>1.94943</v>
      </c>
      <c r="S50" s="11" t="n">
        <v>1.94495</v>
      </c>
      <c r="T50" s="11" t="n">
        <v>1.97455</v>
      </c>
      <c r="U50" s="11" t="n">
        <v>1.9517</v>
      </c>
      <c r="V50" s="11" t="n">
        <v>1.93658</v>
      </c>
      <c r="W50" s="11" t="n">
        <v>1.91856</v>
      </c>
      <c r="X50" s="11" t="n">
        <v>1.90931</v>
      </c>
      <c r="Y50" s="11" t="n">
        <v>1.9006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8417</v>
      </c>
      <c r="C51" s="11" t="n">
        <v>1.78314</v>
      </c>
      <c r="D51" s="11" t="n">
        <v>1.76382</v>
      </c>
      <c r="E51" s="11" t="n">
        <v>1.78231</v>
      </c>
      <c r="F51" s="11" t="n">
        <v>1.81372</v>
      </c>
      <c r="G51" s="11" t="n">
        <v>1.8438</v>
      </c>
      <c r="H51" s="11" t="n">
        <v>1.86204</v>
      </c>
      <c r="I51" s="11" t="n">
        <v>1.85457</v>
      </c>
      <c r="J51" s="11" t="n">
        <v>1.8497</v>
      </c>
      <c r="K51" s="11" t="n">
        <v>1.84818</v>
      </c>
      <c r="L51" s="11" t="n">
        <v>1.84452</v>
      </c>
      <c r="M51" s="11" t="n">
        <v>1.84574</v>
      </c>
      <c r="N51" s="11" t="n">
        <v>1.85301</v>
      </c>
      <c r="O51" s="11" t="n">
        <v>1.84431</v>
      </c>
      <c r="P51" s="11" t="n">
        <v>1.84989</v>
      </c>
      <c r="Q51" s="11" t="n">
        <v>1.84701</v>
      </c>
      <c r="R51" s="11" t="n">
        <v>1.84124</v>
      </c>
      <c r="S51" s="11" t="n">
        <v>1.83157</v>
      </c>
      <c r="T51" s="11" t="n">
        <v>1.82995</v>
      </c>
      <c r="U51" s="11" t="n">
        <v>1.80996</v>
      </c>
      <c r="V51" s="11" t="n">
        <v>1.82314</v>
      </c>
      <c r="W51" s="11" t="n">
        <v>1.81017</v>
      </c>
      <c r="X51" s="11" t="n">
        <v>1.79665</v>
      </c>
      <c r="Y51" s="11" t="n">
        <v>1.7784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5481</v>
      </c>
      <c r="C52" s="11" t="n">
        <v>1.7486</v>
      </c>
      <c r="D52" s="11" t="n">
        <v>1.68785</v>
      </c>
      <c r="E52" s="11" t="n">
        <v>1.7565</v>
      </c>
      <c r="F52" s="11" t="n">
        <v>1.77259</v>
      </c>
      <c r="G52" s="11" t="n">
        <v>1.80692</v>
      </c>
      <c r="H52" s="11" t="n">
        <v>1.82835</v>
      </c>
      <c r="I52" s="11" t="n">
        <v>1.83907</v>
      </c>
      <c r="J52" s="11" t="n">
        <v>1.82827</v>
      </c>
      <c r="K52" s="11" t="n">
        <v>1.82796</v>
      </c>
      <c r="L52" s="11" t="n">
        <v>1.82428</v>
      </c>
      <c r="M52" s="11" t="n">
        <v>1.82308</v>
      </c>
      <c r="N52" s="11" t="n">
        <v>1.83345</v>
      </c>
      <c r="O52" s="11" t="n">
        <v>1.84007</v>
      </c>
      <c r="P52" s="11" t="n">
        <v>1.83901</v>
      </c>
      <c r="Q52" s="11" t="n">
        <v>1.8358</v>
      </c>
      <c r="R52" s="11" t="n">
        <v>1.82667</v>
      </c>
      <c r="S52" s="11" t="n">
        <v>1.81872</v>
      </c>
      <c r="T52" s="11" t="n">
        <v>1.79862</v>
      </c>
      <c r="U52" s="11" t="n">
        <v>1.77801</v>
      </c>
      <c r="V52" s="11" t="n">
        <v>1.80351</v>
      </c>
      <c r="W52" s="11" t="n">
        <v>1.78386</v>
      </c>
      <c r="X52" s="11" t="n">
        <v>1.7731</v>
      </c>
      <c r="Y52" s="11" t="n">
        <v>1.7517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274</v>
      </c>
      <c r="C53" s="11" t="n">
        <v>1.69698</v>
      </c>
      <c r="D53" s="11" t="n">
        <v>1.64045</v>
      </c>
      <c r="E53" s="11" t="n">
        <v>1.64757</v>
      </c>
      <c r="F53" s="11" t="n">
        <v>1.74605</v>
      </c>
      <c r="G53" s="11" t="n">
        <v>1.76517</v>
      </c>
      <c r="H53" s="11" t="n">
        <v>1.78413</v>
      </c>
      <c r="I53" s="11" t="n">
        <v>1.78956</v>
      </c>
      <c r="J53" s="11" t="n">
        <v>1.7837</v>
      </c>
      <c r="K53" s="11" t="n">
        <v>1.78272</v>
      </c>
      <c r="L53" s="11" t="n">
        <v>1.77946</v>
      </c>
      <c r="M53" s="11" t="n">
        <v>1.78007</v>
      </c>
      <c r="N53" s="11" t="n">
        <v>1.78676</v>
      </c>
      <c r="O53" s="11" t="n">
        <v>1.79986</v>
      </c>
      <c r="P53" s="11" t="n">
        <v>1.80381</v>
      </c>
      <c r="Q53" s="11" t="n">
        <v>1.80451</v>
      </c>
      <c r="R53" s="11" t="n">
        <v>1.79701</v>
      </c>
      <c r="S53" s="11" t="n">
        <v>1.78938</v>
      </c>
      <c r="T53" s="11" t="n">
        <v>1.77252</v>
      </c>
      <c r="U53" s="11" t="n">
        <v>1.75461</v>
      </c>
      <c r="V53" s="11" t="n">
        <v>1.7771</v>
      </c>
      <c r="W53" s="11" t="n">
        <v>1.75714</v>
      </c>
      <c r="X53" s="11" t="n">
        <v>1.7437</v>
      </c>
      <c r="Y53" s="11" t="n">
        <v>1.7399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5829</v>
      </c>
      <c r="C54" s="11" t="n">
        <v>1.67325</v>
      </c>
      <c r="D54" s="11" t="n">
        <v>1.60277</v>
      </c>
      <c r="E54" s="11" t="n">
        <v>1.67672</v>
      </c>
      <c r="F54" s="11" t="n">
        <v>1.75003</v>
      </c>
      <c r="G54" s="11" t="n">
        <v>1.76663</v>
      </c>
      <c r="H54" s="11" t="n">
        <v>1.79197</v>
      </c>
      <c r="I54" s="11" t="n">
        <v>1.80174</v>
      </c>
      <c r="J54" s="11" t="n">
        <v>1.80381</v>
      </c>
      <c r="K54" s="11" t="n">
        <v>1.80266</v>
      </c>
      <c r="L54" s="11" t="n">
        <v>1.7995</v>
      </c>
      <c r="M54" s="11" t="n">
        <v>1.79892</v>
      </c>
      <c r="N54" s="11" t="n">
        <v>1.80876</v>
      </c>
      <c r="O54" s="11" t="n">
        <v>1.81911</v>
      </c>
      <c r="P54" s="11" t="n">
        <v>1.81944</v>
      </c>
      <c r="Q54" s="11" t="n">
        <v>1.81822</v>
      </c>
      <c r="R54" s="11" t="n">
        <v>1.811</v>
      </c>
      <c r="S54" s="11" t="n">
        <v>1.80902</v>
      </c>
      <c r="T54" s="11" t="n">
        <v>1.79391</v>
      </c>
      <c r="U54" s="11" t="n">
        <v>1.79165</v>
      </c>
      <c r="V54" s="11" t="n">
        <v>1.80157</v>
      </c>
      <c r="W54" s="11" t="n">
        <v>1.7857</v>
      </c>
      <c r="X54" s="11" t="n">
        <v>1.76295</v>
      </c>
      <c r="Y54" s="11" t="n">
        <v>1.7498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5976</v>
      </c>
      <c r="C55" s="11" t="n">
        <v>1.75576</v>
      </c>
      <c r="D55" s="11" t="n">
        <v>1.75819</v>
      </c>
      <c r="E55" s="11" t="n">
        <v>1.76863</v>
      </c>
      <c r="F55" s="11" t="n">
        <v>1.77419</v>
      </c>
      <c r="G55" s="11" t="n">
        <v>1.77238</v>
      </c>
      <c r="H55" s="11" t="n">
        <v>1.79714</v>
      </c>
      <c r="I55" s="11" t="n">
        <v>1.80698</v>
      </c>
      <c r="J55" s="11" t="n">
        <v>1.81291</v>
      </c>
      <c r="K55" s="11" t="n">
        <v>1.81526</v>
      </c>
      <c r="L55" s="11" t="n">
        <v>1.81919</v>
      </c>
      <c r="M55" s="11" t="n">
        <v>1.81593</v>
      </c>
      <c r="N55" s="11" t="n">
        <v>1.81851</v>
      </c>
      <c r="O55" s="11" t="n">
        <v>1.82808</v>
      </c>
      <c r="P55" s="11" t="n">
        <v>1.84173</v>
      </c>
      <c r="Q55" s="11" t="n">
        <v>1.83436</v>
      </c>
      <c r="R55" s="11" t="n">
        <v>1.83603</v>
      </c>
      <c r="S55" s="11" t="n">
        <v>1.8569</v>
      </c>
      <c r="T55" s="11" t="n">
        <v>1.83254</v>
      </c>
      <c r="U55" s="11" t="n">
        <v>1.80918</v>
      </c>
      <c r="V55" s="11" t="n">
        <v>1.81063</v>
      </c>
      <c r="W55" s="11" t="n">
        <v>1.79597</v>
      </c>
      <c r="X55" s="11" t="n">
        <v>1.77073</v>
      </c>
      <c r="Y55" s="11" t="n">
        <v>1.757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4975</v>
      </c>
      <c r="C56" s="11" t="n">
        <v>1.75029</v>
      </c>
      <c r="D56" s="11" t="n">
        <v>1.75095</v>
      </c>
      <c r="E56" s="11" t="n">
        <v>1.75431</v>
      </c>
      <c r="F56" s="11" t="n">
        <v>1.75347</v>
      </c>
      <c r="G56" s="11" t="n">
        <v>1.75144</v>
      </c>
      <c r="H56" s="11" t="n">
        <v>1.7682</v>
      </c>
      <c r="I56" s="11" t="n">
        <v>1.77754</v>
      </c>
      <c r="J56" s="11" t="n">
        <v>1.77394</v>
      </c>
      <c r="K56" s="11" t="n">
        <v>1.77345</v>
      </c>
      <c r="L56" s="11" t="n">
        <v>1.7873</v>
      </c>
      <c r="M56" s="11" t="n">
        <v>1.78594</v>
      </c>
      <c r="N56" s="11" t="n">
        <v>1.79606</v>
      </c>
      <c r="O56" s="11" t="n">
        <v>1.81182</v>
      </c>
      <c r="P56" s="11" t="n">
        <v>1.82486</v>
      </c>
      <c r="Q56" s="11" t="n">
        <v>1.82436</v>
      </c>
      <c r="R56" s="11" t="n">
        <v>1.82753</v>
      </c>
      <c r="S56" s="11" t="n">
        <v>1.844</v>
      </c>
      <c r="T56" s="11" t="n">
        <v>1.82526</v>
      </c>
      <c r="U56" s="11" t="n">
        <v>1.7947</v>
      </c>
      <c r="V56" s="11" t="n">
        <v>1.79255</v>
      </c>
      <c r="W56" s="11" t="n">
        <v>1.78284</v>
      </c>
      <c r="X56" s="11" t="n">
        <v>1.75696</v>
      </c>
      <c r="Y56" s="11" t="n">
        <v>1.7511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2289</v>
      </c>
      <c r="C57" s="11" t="n">
        <v>1.72421</v>
      </c>
      <c r="D57" s="11" t="n">
        <v>1.73616</v>
      </c>
      <c r="E57" s="11" t="n">
        <v>1.72521</v>
      </c>
      <c r="F57" s="11" t="n">
        <v>1.74853</v>
      </c>
      <c r="G57" s="11" t="n">
        <v>1.75564</v>
      </c>
      <c r="H57" s="11" t="n">
        <v>1.77179</v>
      </c>
      <c r="I57" s="11" t="n">
        <v>1.77776</v>
      </c>
      <c r="J57" s="11" t="n">
        <v>1.77181</v>
      </c>
      <c r="K57" s="11" t="n">
        <v>1.77579</v>
      </c>
      <c r="L57" s="11" t="n">
        <v>1.77214</v>
      </c>
      <c r="M57" s="11" t="n">
        <v>1.76983</v>
      </c>
      <c r="N57" s="11" t="n">
        <v>1.77042</v>
      </c>
      <c r="O57" s="11" t="n">
        <v>1.78561</v>
      </c>
      <c r="P57" s="11" t="n">
        <v>1.80274</v>
      </c>
      <c r="Q57" s="11" t="n">
        <v>1.79645</v>
      </c>
      <c r="R57" s="11" t="n">
        <v>1.78755</v>
      </c>
      <c r="S57" s="11" t="n">
        <v>1.77762</v>
      </c>
      <c r="T57" s="11" t="n">
        <v>1.76128</v>
      </c>
      <c r="U57" s="11" t="n">
        <v>1.74338</v>
      </c>
      <c r="V57" s="11" t="n">
        <v>1.73998</v>
      </c>
      <c r="W57" s="11" t="n">
        <v>1.74362</v>
      </c>
      <c r="X57" s="11" t="n">
        <v>1.73472</v>
      </c>
      <c r="Y57" s="11" t="n">
        <v>1.7226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7509</v>
      </c>
      <c r="C58" s="11" t="n">
        <v>1.77437</v>
      </c>
      <c r="D58" s="11" t="n">
        <v>1.78627</v>
      </c>
      <c r="E58" s="11" t="n">
        <v>1.77572</v>
      </c>
      <c r="F58" s="11" t="n">
        <v>1.79956</v>
      </c>
      <c r="G58" s="11" t="n">
        <v>1.82689</v>
      </c>
      <c r="H58" s="11" t="n">
        <v>1.84934</v>
      </c>
      <c r="I58" s="11" t="n">
        <v>1.86388</v>
      </c>
      <c r="J58" s="11" t="n">
        <v>1.85674</v>
      </c>
      <c r="K58" s="11" t="n">
        <v>1.85435</v>
      </c>
      <c r="L58" s="11" t="n">
        <v>1.84622</v>
      </c>
      <c r="M58" s="11" t="n">
        <v>1.84693</v>
      </c>
      <c r="N58" s="11" t="n">
        <v>1.84536</v>
      </c>
      <c r="O58" s="11" t="n">
        <v>1.85874</v>
      </c>
      <c r="P58" s="11" t="n">
        <v>1.86902</v>
      </c>
      <c r="Q58" s="11" t="n">
        <v>1.86237</v>
      </c>
      <c r="R58" s="11" t="n">
        <v>1.85684</v>
      </c>
      <c r="S58" s="11" t="n">
        <v>1.84861</v>
      </c>
      <c r="T58" s="11" t="n">
        <v>1.82464</v>
      </c>
      <c r="U58" s="11" t="n">
        <v>1.80647</v>
      </c>
      <c r="V58" s="11" t="n">
        <v>1.82228</v>
      </c>
      <c r="W58" s="11" t="n">
        <v>1.80614</v>
      </c>
      <c r="X58" s="11" t="n">
        <v>1.78492</v>
      </c>
      <c r="Y58" s="11" t="n">
        <v>1.772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9706</v>
      </c>
      <c r="C59" s="11" t="n">
        <v>1.80124</v>
      </c>
      <c r="D59" s="11" t="n">
        <v>1.82544</v>
      </c>
      <c r="E59" s="11" t="n">
        <v>1.81083</v>
      </c>
      <c r="F59" s="11" t="n">
        <v>1.82957</v>
      </c>
      <c r="G59" s="11" t="n">
        <v>1.85513</v>
      </c>
      <c r="H59" s="11" t="n">
        <v>1.86796</v>
      </c>
      <c r="I59" s="11" t="n">
        <v>1.86865</v>
      </c>
      <c r="J59" s="11" t="n">
        <v>1.86339</v>
      </c>
      <c r="K59" s="11" t="n">
        <v>1.86218</v>
      </c>
      <c r="L59" s="11" t="n">
        <v>1.86205</v>
      </c>
      <c r="M59" s="11" t="n">
        <v>1.86218</v>
      </c>
      <c r="N59" s="11" t="n">
        <v>1.86351</v>
      </c>
      <c r="O59" s="11" t="n">
        <v>1.87543</v>
      </c>
      <c r="P59" s="11" t="n">
        <v>1.87785</v>
      </c>
      <c r="Q59" s="11" t="n">
        <v>1.87906</v>
      </c>
      <c r="R59" s="11" t="n">
        <v>1.87177</v>
      </c>
      <c r="S59" s="11" t="n">
        <v>1.85912</v>
      </c>
      <c r="T59" s="11" t="n">
        <v>1.84187</v>
      </c>
      <c r="U59" s="11" t="n">
        <v>1.82237</v>
      </c>
      <c r="V59" s="11" t="n">
        <v>1.83863</v>
      </c>
      <c r="W59" s="11" t="n">
        <v>1.81985</v>
      </c>
      <c r="X59" s="11" t="n">
        <v>1.80866</v>
      </c>
      <c r="Y59" s="11" t="n">
        <v>1.7889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4217</v>
      </c>
      <c r="C60" s="11" t="n">
        <v>1.7329</v>
      </c>
      <c r="D60" s="11" t="n">
        <v>1.75359</v>
      </c>
      <c r="E60" s="11" t="n">
        <v>1.73533</v>
      </c>
      <c r="F60" s="11" t="n">
        <v>1.76415</v>
      </c>
      <c r="G60" s="11" t="n">
        <v>1.7775</v>
      </c>
      <c r="H60" s="11" t="n">
        <v>1.79199</v>
      </c>
      <c r="I60" s="11" t="n">
        <v>1.77889</v>
      </c>
      <c r="J60" s="11" t="n">
        <v>1.76836</v>
      </c>
      <c r="K60" s="11" t="n">
        <v>1.76343</v>
      </c>
      <c r="L60" s="11" t="n">
        <v>1.76042</v>
      </c>
      <c r="M60" s="11" t="n">
        <v>1.76733</v>
      </c>
      <c r="N60" s="11" t="n">
        <v>1.77164</v>
      </c>
      <c r="O60" s="11" t="n">
        <v>1.78021</v>
      </c>
      <c r="P60" s="11" t="n">
        <v>1.78732</v>
      </c>
      <c r="Q60" s="11" t="n">
        <v>1.78286</v>
      </c>
      <c r="R60" s="11" t="n">
        <v>1.77757</v>
      </c>
      <c r="S60" s="11" t="n">
        <v>1.78008</v>
      </c>
      <c r="T60" s="11" t="n">
        <v>1.76539</v>
      </c>
      <c r="U60" s="11" t="n">
        <v>1.76796</v>
      </c>
      <c r="V60" s="11" t="n">
        <v>1.75764</v>
      </c>
      <c r="W60" s="11" t="n">
        <v>1.72903</v>
      </c>
      <c r="X60" s="11" t="n">
        <v>1.73108</v>
      </c>
      <c r="Y60" s="11" t="n">
        <v>1.7056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3258</v>
      </c>
      <c r="C61" s="11" t="n">
        <v>1.73344</v>
      </c>
      <c r="D61" s="11" t="n">
        <v>1.75206</v>
      </c>
      <c r="E61" s="11" t="n">
        <v>1.73513</v>
      </c>
      <c r="F61" s="11" t="n">
        <v>1.76666</v>
      </c>
      <c r="G61" s="11" t="n">
        <v>1.78089</v>
      </c>
      <c r="H61" s="11" t="n">
        <v>1.7884</v>
      </c>
      <c r="I61" s="11" t="n">
        <v>1.7775</v>
      </c>
      <c r="J61" s="11" t="n">
        <v>1.77335</v>
      </c>
      <c r="K61" s="11" t="n">
        <v>1.77284</v>
      </c>
      <c r="L61" s="11" t="n">
        <v>1.77287</v>
      </c>
      <c r="M61" s="11" t="n">
        <v>1.77518</v>
      </c>
      <c r="N61" s="11" t="n">
        <v>1.78009</v>
      </c>
      <c r="O61" s="11" t="n">
        <v>1.79249</v>
      </c>
      <c r="P61" s="11" t="n">
        <v>1.79213</v>
      </c>
      <c r="Q61" s="11" t="n">
        <v>1.7932</v>
      </c>
      <c r="R61" s="11" t="n">
        <v>1.78159</v>
      </c>
      <c r="S61" s="11" t="n">
        <v>1.77958</v>
      </c>
      <c r="T61" s="11" t="n">
        <v>1.77098</v>
      </c>
      <c r="U61" s="11" t="n">
        <v>1.77576</v>
      </c>
      <c r="V61" s="11" t="n">
        <v>1.7662</v>
      </c>
      <c r="W61" s="11" t="n">
        <v>1.75601</v>
      </c>
      <c r="X61" s="11" t="n">
        <v>1.74992</v>
      </c>
      <c r="Y61" s="11" t="n">
        <v>1.7404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5376</v>
      </c>
      <c r="C62" s="11" t="n">
        <v>1.75405</v>
      </c>
      <c r="D62" s="11" t="n">
        <v>1.75586</v>
      </c>
      <c r="E62" s="11" t="n">
        <v>1.74553</v>
      </c>
      <c r="F62" s="11" t="n">
        <v>1.7553</v>
      </c>
      <c r="G62" s="11" t="n">
        <v>1.78454</v>
      </c>
      <c r="H62" s="11" t="n">
        <v>1.79919</v>
      </c>
      <c r="I62" s="11" t="n">
        <v>1.80291</v>
      </c>
      <c r="J62" s="11" t="n">
        <v>1.81533</v>
      </c>
      <c r="K62" s="11" t="n">
        <v>1.80941</v>
      </c>
      <c r="L62" s="11" t="n">
        <v>1.80817</v>
      </c>
      <c r="M62" s="11" t="n">
        <v>1.80906</v>
      </c>
      <c r="N62" s="11" t="n">
        <v>1.8122</v>
      </c>
      <c r="O62" s="11" t="n">
        <v>1.82056</v>
      </c>
      <c r="P62" s="11" t="n">
        <v>1.82687</v>
      </c>
      <c r="Q62" s="11" t="n">
        <v>1.81787</v>
      </c>
      <c r="R62" s="11" t="n">
        <v>1.81183</v>
      </c>
      <c r="S62" s="11" t="n">
        <v>1.80541</v>
      </c>
      <c r="T62" s="11" t="n">
        <v>1.79692</v>
      </c>
      <c r="U62" s="11" t="n">
        <v>1.79381</v>
      </c>
      <c r="V62" s="11" t="n">
        <v>1.78068</v>
      </c>
      <c r="W62" s="11" t="n">
        <v>1.75411</v>
      </c>
      <c r="X62" s="11" t="n">
        <v>1.77316</v>
      </c>
      <c r="Y62" s="11" t="n">
        <v>1.7543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4106</v>
      </c>
      <c r="C63" s="11" t="n">
        <v>1.74004</v>
      </c>
      <c r="D63" s="11" t="n">
        <v>1.74304</v>
      </c>
      <c r="E63" s="11" t="n">
        <v>1.72366</v>
      </c>
      <c r="F63" s="11" t="n">
        <v>1.72953</v>
      </c>
      <c r="G63" s="11" t="n">
        <v>1.75778</v>
      </c>
      <c r="H63" s="11" t="n">
        <v>1.77695</v>
      </c>
      <c r="I63" s="11" t="n">
        <v>1.7773</v>
      </c>
      <c r="J63" s="11" t="n">
        <v>1.78264</v>
      </c>
      <c r="K63" s="11" t="n">
        <v>1.785</v>
      </c>
      <c r="L63" s="11" t="n">
        <v>1.78934</v>
      </c>
      <c r="M63" s="11" t="n">
        <v>1.78783</v>
      </c>
      <c r="N63" s="11" t="n">
        <v>1.79975</v>
      </c>
      <c r="O63" s="11" t="n">
        <v>1.81302</v>
      </c>
      <c r="P63" s="11" t="n">
        <v>1.81159</v>
      </c>
      <c r="Q63" s="11" t="n">
        <v>1.80442</v>
      </c>
      <c r="R63" s="11" t="n">
        <v>1.79868</v>
      </c>
      <c r="S63" s="11" t="n">
        <v>1.79432</v>
      </c>
      <c r="T63" s="11" t="n">
        <v>1.78351</v>
      </c>
      <c r="U63" s="11" t="n">
        <v>1.78343</v>
      </c>
      <c r="V63" s="11" t="n">
        <v>1.7548</v>
      </c>
      <c r="W63" s="11" t="n">
        <v>1.74828</v>
      </c>
      <c r="X63" s="11" t="n">
        <v>1.76318</v>
      </c>
      <c r="Y63" s="11" t="n">
        <v>1.748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6521</v>
      </c>
      <c r="C64" s="11" t="n">
        <v>1.77472</v>
      </c>
      <c r="D64" s="11" t="n">
        <v>1.7833</v>
      </c>
      <c r="E64" s="11" t="n">
        <v>1.81129</v>
      </c>
      <c r="F64" s="11" t="n">
        <v>1.82159</v>
      </c>
      <c r="G64" s="11" t="n">
        <v>1.84781</v>
      </c>
      <c r="H64" s="11" t="n">
        <v>1.85719</v>
      </c>
      <c r="I64" s="11" t="n">
        <v>1.86673</v>
      </c>
      <c r="J64" s="11" t="n">
        <v>1.86478</v>
      </c>
      <c r="K64" s="11" t="n">
        <v>1.81661</v>
      </c>
      <c r="L64" s="11" t="n">
        <v>1.82027</v>
      </c>
      <c r="M64" s="11" t="n">
        <v>1.82089</v>
      </c>
      <c r="N64" s="11" t="n">
        <v>1.82667</v>
      </c>
      <c r="O64" s="11" t="n">
        <v>1.83687</v>
      </c>
      <c r="P64" s="11" t="n">
        <v>1.83719</v>
      </c>
      <c r="Q64" s="11" t="n">
        <v>1.83986</v>
      </c>
      <c r="R64" s="11" t="n">
        <v>1.82878</v>
      </c>
      <c r="S64" s="11" t="n">
        <v>1.82127</v>
      </c>
      <c r="T64" s="11" t="n">
        <v>1.80599</v>
      </c>
      <c r="U64" s="11" t="n">
        <v>1.80537</v>
      </c>
      <c r="V64" s="11" t="n">
        <v>1.7863</v>
      </c>
      <c r="W64" s="11" t="n">
        <v>1.79562</v>
      </c>
      <c r="X64" s="11" t="n">
        <v>1.7833</v>
      </c>
      <c r="Y64" s="11" t="n">
        <v>1.7671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9054</v>
      </c>
      <c r="C65" s="11" t="n">
        <v>1.78972</v>
      </c>
      <c r="D65" s="11" t="n">
        <v>1.81383</v>
      </c>
      <c r="E65" s="11" t="n">
        <v>1.83856</v>
      </c>
      <c r="F65" s="11" t="n">
        <v>1.82973</v>
      </c>
      <c r="G65" s="11" t="n">
        <v>1.86445</v>
      </c>
      <c r="H65" s="11" t="n">
        <v>1.87884</v>
      </c>
      <c r="I65" s="11" t="n">
        <v>1.87975</v>
      </c>
      <c r="J65" s="11" t="n">
        <v>1.87607</v>
      </c>
      <c r="K65" s="11" t="n">
        <v>1.87535</v>
      </c>
      <c r="L65" s="11" t="n">
        <v>1.87213</v>
      </c>
      <c r="M65" s="11" t="n">
        <v>1.8753</v>
      </c>
      <c r="N65" s="11" t="n">
        <v>1.87709</v>
      </c>
      <c r="O65" s="11" t="n">
        <v>1.88535</v>
      </c>
      <c r="P65" s="11" t="n">
        <v>1.89007</v>
      </c>
      <c r="Q65" s="11" t="n">
        <v>1.88556</v>
      </c>
      <c r="R65" s="11" t="n">
        <v>1.8824</v>
      </c>
      <c r="S65" s="11" t="n">
        <v>1.88422</v>
      </c>
      <c r="T65" s="11" t="n">
        <v>1.86002</v>
      </c>
      <c r="U65" s="11" t="n">
        <v>1.88345</v>
      </c>
      <c r="V65" s="11" t="n">
        <v>1.84566</v>
      </c>
      <c r="W65" s="11" t="n">
        <v>1.82261</v>
      </c>
      <c r="X65" s="11" t="n">
        <v>1.80985</v>
      </c>
      <c r="Y65" s="11" t="n">
        <v>1.793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0941</v>
      </c>
      <c r="C66" s="11" t="n">
        <v>1.81596</v>
      </c>
      <c r="D66" s="11" t="n">
        <v>1.84277</v>
      </c>
      <c r="E66" s="11" t="n">
        <v>1.86935</v>
      </c>
      <c r="F66" s="11" t="n">
        <v>1.85801</v>
      </c>
      <c r="G66" s="11" t="n">
        <v>1.89065</v>
      </c>
      <c r="H66" s="11" t="n">
        <v>1.90278</v>
      </c>
      <c r="I66" s="11" t="n">
        <v>1.90198</v>
      </c>
      <c r="J66" s="11" t="n">
        <v>1.89832</v>
      </c>
      <c r="K66" s="11" t="n">
        <v>1.89942</v>
      </c>
      <c r="L66" s="11" t="n">
        <v>1.89777</v>
      </c>
      <c r="M66" s="11" t="n">
        <v>1.89742</v>
      </c>
      <c r="N66" s="11" t="n">
        <v>1.89999</v>
      </c>
      <c r="O66" s="11" t="n">
        <v>1.90491</v>
      </c>
      <c r="P66" s="11" t="n">
        <v>1.91592</v>
      </c>
      <c r="Q66" s="11" t="n">
        <v>1.90912</v>
      </c>
      <c r="R66" s="11" t="n">
        <v>1.90149</v>
      </c>
      <c r="S66" s="11" t="n">
        <v>1.89866</v>
      </c>
      <c r="T66" s="11" t="n">
        <v>1.88962</v>
      </c>
      <c r="U66" s="11" t="n">
        <v>1.90995</v>
      </c>
      <c r="V66" s="11" t="n">
        <v>1.88329</v>
      </c>
      <c r="W66" s="11" t="n">
        <v>1.85668</v>
      </c>
      <c r="X66" s="11" t="n">
        <v>1.8392</v>
      </c>
      <c r="Y66" s="11" t="n">
        <v>1.819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0747</v>
      </c>
      <c r="C67" s="11" t="n">
        <v>1.80974</v>
      </c>
      <c r="D67" s="11" t="n">
        <v>1.83262</v>
      </c>
      <c r="E67" s="11" t="n">
        <v>1.85512</v>
      </c>
      <c r="F67" s="11" t="n">
        <v>1.84465</v>
      </c>
      <c r="G67" s="11" t="n">
        <v>1.89735</v>
      </c>
      <c r="H67" s="11" t="n">
        <v>1.91251</v>
      </c>
      <c r="I67" s="11" t="n">
        <v>1.92167</v>
      </c>
      <c r="J67" s="11" t="n">
        <v>1.91601</v>
      </c>
      <c r="K67" s="11" t="n">
        <v>1.91355</v>
      </c>
      <c r="L67" s="11" t="n">
        <v>1.91157</v>
      </c>
      <c r="M67" s="11" t="n">
        <v>1.9088</v>
      </c>
      <c r="N67" s="11" t="n">
        <v>1.91092</v>
      </c>
      <c r="O67" s="11" t="n">
        <v>1.91925</v>
      </c>
      <c r="P67" s="11" t="n">
        <v>1.93135</v>
      </c>
      <c r="Q67" s="11" t="n">
        <v>1.92478</v>
      </c>
      <c r="R67" s="11" t="n">
        <v>1.91608</v>
      </c>
      <c r="S67" s="11" t="n">
        <v>1.91417</v>
      </c>
      <c r="T67" s="11" t="n">
        <v>1.91731</v>
      </c>
      <c r="U67" s="11" t="n">
        <v>1.91344</v>
      </c>
      <c r="V67" s="11" t="n">
        <v>1.88793</v>
      </c>
      <c r="W67" s="11" t="n">
        <v>1.86682</v>
      </c>
      <c r="X67" s="11" t="n">
        <v>1.84364</v>
      </c>
      <c r="Y67" s="11" t="n">
        <v>1.816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6687</v>
      </c>
      <c r="C68" s="11" t="n">
        <v>1.87354</v>
      </c>
      <c r="D68" s="11" t="n">
        <v>1.88979</v>
      </c>
      <c r="E68" s="11" t="n">
        <v>1.91439</v>
      </c>
      <c r="F68" s="11" t="n">
        <v>1.91475</v>
      </c>
      <c r="G68" s="11" t="n">
        <v>1.95409</v>
      </c>
      <c r="H68" s="11" t="n">
        <v>1.97733</v>
      </c>
      <c r="I68" s="11" t="n">
        <v>2.00182</v>
      </c>
      <c r="J68" s="11" t="n">
        <v>1.99817</v>
      </c>
      <c r="K68" s="11" t="n">
        <v>1.99417</v>
      </c>
      <c r="L68" s="11" t="n">
        <v>1.98951</v>
      </c>
      <c r="M68" s="11" t="n">
        <v>1.98886</v>
      </c>
      <c r="N68" s="11" t="n">
        <v>1.98426</v>
      </c>
      <c r="O68" s="11" t="n">
        <v>1.99222</v>
      </c>
      <c r="P68" s="11" t="n">
        <v>2.00395</v>
      </c>
      <c r="Q68" s="11" t="n">
        <v>2.00525</v>
      </c>
      <c r="R68" s="11" t="n">
        <v>1.99586</v>
      </c>
      <c r="S68" s="11" t="n">
        <v>1.99316</v>
      </c>
      <c r="T68" s="11" t="n">
        <v>1.98913</v>
      </c>
      <c r="U68" s="11" t="n">
        <v>1.98069</v>
      </c>
      <c r="V68" s="11" t="n">
        <v>1.95635</v>
      </c>
      <c r="W68" s="11" t="n">
        <v>1.94801</v>
      </c>
      <c r="X68" s="11" t="n">
        <v>1.92113</v>
      </c>
      <c r="Y68" s="11" t="n">
        <v>1.8657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0764</v>
      </c>
      <c r="C69" s="11" t="n">
        <v>1.89029</v>
      </c>
      <c r="D69" s="11" t="n">
        <v>1.90396</v>
      </c>
      <c r="E69" s="11" t="n">
        <v>1.91928</v>
      </c>
      <c r="F69" s="11" t="n">
        <v>1.909</v>
      </c>
      <c r="G69" s="11" t="n">
        <v>1.93978</v>
      </c>
      <c r="H69" s="11" t="n">
        <v>1.95265</v>
      </c>
      <c r="I69" s="11" t="n">
        <v>1.95949</v>
      </c>
      <c r="J69" s="11" t="n">
        <v>1.96953</v>
      </c>
      <c r="K69" s="11" t="n">
        <v>1.97638</v>
      </c>
      <c r="L69" s="11" t="n">
        <v>1.98196</v>
      </c>
      <c r="M69" s="11" t="n">
        <v>1.98144</v>
      </c>
      <c r="N69" s="11" t="n">
        <v>1.97653</v>
      </c>
      <c r="O69" s="11" t="n">
        <v>1.99189</v>
      </c>
      <c r="P69" s="11" t="n">
        <v>2.00654</v>
      </c>
      <c r="Q69" s="11" t="n">
        <v>2.00173</v>
      </c>
      <c r="R69" s="11" t="n">
        <v>2.00164</v>
      </c>
      <c r="S69" s="11" t="n">
        <v>1.99721</v>
      </c>
      <c r="T69" s="11" t="n">
        <v>2.00527</v>
      </c>
      <c r="U69" s="11" t="n">
        <v>1.99694</v>
      </c>
      <c r="V69" s="11" t="n">
        <v>1.96377</v>
      </c>
      <c r="W69" s="11" t="n">
        <v>1.93952</v>
      </c>
      <c r="X69" s="11" t="n">
        <v>1.87043</v>
      </c>
      <c r="Y69" s="11" t="n">
        <v>1.877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9218</v>
      </c>
      <c r="C70" s="11" t="n">
        <v>1.78276</v>
      </c>
      <c r="D70" s="11" t="n">
        <v>1.78726</v>
      </c>
      <c r="E70" s="11" t="n">
        <v>1.80004</v>
      </c>
      <c r="F70" s="11" t="n">
        <v>1.78616</v>
      </c>
      <c r="G70" s="11" t="n">
        <v>1.81015</v>
      </c>
      <c r="H70" s="11" t="n">
        <v>1.81307</v>
      </c>
      <c r="I70" s="11" t="n">
        <v>1.83514</v>
      </c>
      <c r="J70" s="11" t="n">
        <v>1.84757</v>
      </c>
      <c r="K70" s="11" t="n">
        <v>1.86092</v>
      </c>
      <c r="L70" s="11" t="n">
        <v>1.86336</v>
      </c>
      <c r="M70" s="11" t="n">
        <v>1.86021</v>
      </c>
      <c r="N70" s="11" t="n">
        <v>1.86134</v>
      </c>
      <c r="O70" s="11" t="n">
        <v>1.87156</v>
      </c>
      <c r="P70" s="11" t="n">
        <v>1.88211</v>
      </c>
      <c r="Q70" s="11" t="n">
        <v>1.88241</v>
      </c>
      <c r="R70" s="11" t="n">
        <v>1.88234</v>
      </c>
      <c r="S70" s="11" t="n">
        <v>1.88236</v>
      </c>
      <c r="T70" s="11" t="n">
        <v>1.89003</v>
      </c>
      <c r="U70" s="11" t="n">
        <v>1.88251</v>
      </c>
      <c r="V70" s="11" t="n">
        <v>1.85663</v>
      </c>
      <c r="W70" s="11" t="n">
        <v>1.82934</v>
      </c>
      <c r="X70" s="11" t="n">
        <v>1.80227</v>
      </c>
      <c r="Y70" s="11" t="n">
        <v>1.78807</v>
      </c>
    </row>
    <row r="71" customFormat="false" ht="12.75" hidden="false" customHeight="false" outlineLevel="0" collapsed="false">
      <c r="A71" s="10" t="n">
        <v>29</v>
      </c>
      <c r="B71" s="11" t="n">
        <v>1.72062</v>
      </c>
      <c r="C71" s="11" t="n">
        <v>1.6998</v>
      </c>
      <c r="D71" s="11" t="n">
        <v>1.71936</v>
      </c>
      <c r="E71" s="11" t="n">
        <v>1.74436</v>
      </c>
      <c r="F71" s="11" t="n">
        <v>1.75978</v>
      </c>
      <c r="G71" s="11" t="n">
        <v>1.78906</v>
      </c>
      <c r="H71" s="11" t="n">
        <v>1.79272</v>
      </c>
      <c r="I71" s="11" t="n">
        <v>1.79022</v>
      </c>
      <c r="J71" s="11" t="n">
        <v>1.78274</v>
      </c>
      <c r="K71" s="11" t="n">
        <v>1.78</v>
      </c>
      <c r="L71" s="11" t="n">
        <v>1.77741</v>
      </c>
      <c r="M71" s="11" t="n">
        <v>1.77317</v>
      </c>
      <c r="N71" s="11" t="n">
        <v>1.77214</v>
      </c>
      <c r="O71" s="11" t="n">
        <v>1.78028</v>
      </c>
      <c r="P71" s="11" t="n">
        <v>1.78761</v>
      </c>
      <c r="Q71" s="11" t="n">
        <v>1.78248</v>
      </c>
      <c r="R71" s="11" t="n">
        <v>1.77356</v>
      </c>
      <c r="S71" s="11" t="n">
        <v>1.77162</v>
      </c>
      <c r="T71" s="11" t="n">
        <v>1.78181</v>
      </c>
      <c r="U71" s="11" t="n">
        <v>1.78575</v>
      </c>
      <c r="V71" s="11" t="n">
        <v>1.76203</v>
      </c>
      <c r="W71" s="11" t="n">
        <v>1.7468</v>
      </c>
      <c r="X71" s="11" t="n">
        <v>1.74312</v>
      </c>
      <c r="Y71" s="11" t="n">
        <v>1.71867</v>
      </c>
    </row>
    <row r="72" customFormat="false" ht="12.75" hidden="false" customHeight="false" outlineLevel="0" collapsed="false">
      <c r="A72" s="10" t="n">
        <v>30</v>
      </c>
      <c r="B72" s="11" t="n">
        <v>1.70411</v>
      </c>
      <c r="C72" s="11" t="n">
        <v>1.6923</v>
      </c>
      <c r="D72" s="11" t="n">
        <v>1.71638</v>
      </c>
      <c r="E72" s="11" t="n">
        <v>1.74273</v>
      </c>
      <c r="F72" s="11" t="n">
        <v>1.73537</v>
      </c>
      <c r="G72" s="11" t="n">
        <v>1.76739</v>
      </c>
      <c r="H72" s="11" t="n">
        <v>1.76698</v>
      </c>
      <c r="I72" s="11" t="n">
        <v>1.75654</v>
      </c>
      <c r="J72" s="11" t="n">
        <v>1.75074</v>
      </c>
      <c r="K72" s="11" t="n">
        <v>1.74975</v>
      </c>
      <c r="L72" s="11" t="n">
        <v>1.74889</v>
      </c>
      <c r="M72" s="11" t="n">
        <v>1.75304</v>
      </c>
      <c r="N72" s="11" t="n">
        <v>1.75674</v>
      </c>
      <c r="O72" s="11" t="n">
        <v>1.76326</v>
      </c>
      <c r="P72" s="11" t="n">
        <v>1.76437</v>
      </c>
      <c r="Q72" s="11" t="n">
        <v>1.77095</v>
      </c>
      <c r="R72" s="11" t="n">
        <v>1.76691</v>
      </c>
      <c r="S72" s="11" t="n">
        <v>1.76466</v>
      </c>
      <c r="T72" s="11" t="n">
        <v>1.77454</v>
      </c>
      <c r="U72" s="11" t="n">
        <v>1.77421</v>
      </c>
      <c r="V72" s="11" t="n">
        <v>1.74518</v>
      </c>
      <c r="W72" s="11" t="n">
        <v>1.73538</v>
      </c>
      <c r="X72" s="11" t="n">
        <v>1.72074</v>
      </c>
      <c r="Y72" s="11" t="n">
        <v>1.70869</v>
      </c>
    </row>
    <row r="73" customFormat="false" ht="12.75" hidden="false" customHeight="false" outlineLevel="0" collapsed="false">
      <c r="A73" s="12" t="n">
        <v>31</v>
      </c>
      <c r="B73" s="13" t="n">
        <v>1.78495</v>
      </c>
      <c r="C73" s="13" t="n">
        <v>1.80597</v>
      </c>
      <c r="D73" s="13" t="n">
        <v>1.82299</v>
      </c>
      <c r="E73" s="13" t="n">
        <v>1.84912</v>
      </c>
      <c r="F73" s="13" t="n">
        <v>1.84282</v>
      </c>
      <c r="G73" s="13" t="n">
        <v>1.86612</v>
      </c>
      <c r="H73" s="13" t="n">
        <v>1.88955</v>
      </c>
      <c r="I73" s="13" t="n">
        <v>1.89794</v>
      </c>
      <c r="J73" s="13" t="n">
        <v>1.90186</v>
      </c>
      <c r="K73" s="13" t="n">
        <v>1.90016</v>
      </c>
      <c r="L73" s="13" t="n">
        <v>1.89704</v>
      </c>
      <c r="M73" s="13" t="n">
        <v>1.89458</v>
      </c>
      <c r="N73" s="13" t="n">
        <v>1.89281</v>
      </c>
      <c r="O73" s="13" t="n">
        <v>1.89483</v>
      </c>
      <c r="P73" s="13" t="n">
        <v>1.89567</v>
      </c>
      <c r="Q73" s="13" t="n">
        <v>1.88559</v>
      </c>
      <c r="R73" s="13" t="n">
        <v>1.8771</v>
      </c>
      <c r="S73" s="13" t="n">
        <v>1.87557</v>
      </c>
      <c r="T73" s="13" t="n">
        <v>1.8812</v>
      </c>
      <c r="U73" s="13" t="n">
        <v>1.8805</v>
      </c>
      <c r="V73" s="13" t="n">
        <v>1.84095</v>
      </c>
      <c r="W73" s="13" t="n">
        <v>1.8186</v>
      </c>
      <c r="X73" s="13" t="n">
        <v>1.78564</v>
      </c>
      <c r="Y73" s="13" t="n">
        <v>1.782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1127</v>
      </c>
      <c r="C79" s="11" t="n">
        <v>1.70647</v>
      </c>
      <c r="D79" s="11" t="n">
        <v>1.70166</v>
      </c>
      <c r="E79" s="11" t="n">
        <v>1.69571</v>
      </c>
      <c r="F79" s="11" t="n">
        <v>1.6934</v>
      </c>
      <c r="G79" s="11" t="n">
        <v>1.70547</v>
      </c>
      <c r="H79" s="11" t="n">
        <v>1.70923</v>
      </c>
      <c r="I79" s="11" t="n">
        <v>1.68939</v>
      </c>
      <c r="J79" s="11" t="n">
        <v>1.67059</v>
      </c>
      <c r="K79" s="11" t="n">
        <v>1.68288</v>
      </c>
      <c r="L79" s="11" t="n">
        <v>1.68658</v>
      </c>
      <c r="M79" s="11" t="n">
        <v>1.5586</v>
      </c>
      <c r="N79" s="11" t="n">
        <v>1.6934</v>
      </c>
      <c r="O79" s="11" t="n">
        <v>1.69115</v>
      </c>
      <c r="P79" s="11" t="n">
        <v>1.70293</v>
      </c>
      <c r="Q79" s="11" t="n">
        <v>1.70449</v>
      </c>
      <c r="R79" s="11" t="n">
        <v>1.70375</v>
      </c>
      <c r="S79" s="11" t="n">
        <v>1.70326</v>
      </c>
      <c r="T79" s="11" t="n">
        <v>1.71231</v>
      </c>
      <c r="U79" s="11" t="n">
        <v>1.72471</v>
      </c>
      <c r="V79" s="11" t="n">
        <v>1.72726</v>
      </c>
      <c r="W79" s="11" t="n">
        <v>1.71801</v>
      </c>
      <c r="X79" s="11" t="n">
        <v>1.71039</v>
      </c>
      <c r="Y79" s="11" t="n">
        <v>1.703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2337</v>
      </c>
      <c r="C80" s="11" t="n">
        <v>1.71485</v>
      </c>
      <c r="D80" s="11" t="n">
        <v>1.71813</v>
      </c>
      <c r="E80" s="11" t="n">
        <v>1.72068</v>
      </c>
      <c r="F80" s="11" t="n">
        <v>1.71744</v>
      </c>
      <c r="G80" s="11" t="n">
        <v>1.72524</v>
      </c>
      <c r="H80" s="11" t="n">
        <v>1.73531</v>
      </c>
      <c r="I80" s="11" t="n">
        <v>1.70282</v>
      </c>
      <c r="J80" s="11" t="n">
        <v>1.70488</v>
      </c>
      <c r="K80" s="11" t="n">
        <v>1.74291</v>
      </c>
      <c r="L80" s="11" t="n">
        <v>1.74281</v>
      </c>
      <c r="M80" s="11" t="n">
        <v>1.7459</v>
      </c>
      <c r="N80" s="11" t="n">
        <v>1.75231</v>
      </c>
      <c r="O80" s="11" t="n">
        <v>1.74778</v>
      </c>
      <c r="P80" s="11" t="n">
        <v>1.76775</v>
      </c>
      <c r="Q80" s="11" t="n">
        <v>1.76912</v>
      </c>
      <c r="R80" s="11" t="n">
        <v>1.75846</v>
      </c>
      <c r="S80" s="11" t="n">
        <v>1.79012</v>
      </c>
      <c r="T80" s="11" t="n">
        <v>1.7939</v>
      </c>
      <c r="U80" s="11" t="n">
        <v>1.77648</v>
      </c>
      <c r="V80" s="11" t="n">
        <v>1.76584</v>
      </c>
      <c r="W80" s="11" t="n">
        <v>1.75099</v>
      </c>
      <c r="X80" s="11" t="n">
        <v>1.74249</v>
      </c>
      <c r="Y80" s="11" t="n">
        <v>1.7326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1813</v>
      </c>
      <c r="C81" s="11" t="n">
        <v>1.70319</v>
      </c>
      <c r="D81" s="11" t="n">
        <v>1.69783</v>
      </c>
      <c r="E81" s="11" t="n">
        <v>1.70477</v>
      </c>
      <c r="F81" s="11" t="n">
        <v>1.70481</v>
      </c>
      <c r="G81" s="11" t="n">
        <v>1.71089</v>
      </c>
      <c r="H81" s="11" t="n">
        <v>1.72864</v>
      </c>
      <c r="I81" s="11" t="n">
        <v>1.72288</v>
      </c>
      <c r="J81" s="11" t="n">
        <v>1.73487</v>
      </c>
      <c r="K81" s="11" t="n">
        <v>1.74356</v>
      </c>
      <c r="L81" s="11" t="n">
        <v>1.73845</v>
      </c>
      <c r="M81" s="11" t="n">
        <v>1.73841</v>
      </c>
      <c r="N81" s="11" t="n">
        <v>1.74678</v>
      </c>
      <c r="O81" s="11" t="n">
        <v>1.74296</v>
      </c>
      <c r="P81" s="11" t="n">
        <v>1.75303</v>
      </c>
      <c r="Q81" s="11" t="n">
        <v>1.75059</v>
      </c>
      <c r="R81" s="11" t="n">
        <v>1.74992</v>
      </c>
      <c r="S81" s="11" t="n">
        <v>1.76687</v>
      </c>
      <c r="T81" s="11" t="n">
        <v>1.76975</v>
      </c>
      <c r="U81" s="11" t="n">
        <v>1.75047</v>
      </c>
      <c r="V81" s="11" t="n">
        <v>1.75646</v>
      </c>
      <c r="W81" s="11" t="n">
        <v>1.73512</v>
      </c>
      <c r="X81" s="11" t="n">
        <v>1.722</v>
      </c>
      <c r="Y81" s="11" t="n">
        <v>1.7175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7555</v>
      </c>
      <c r="C82" s="11" t="n">
        <v>1.75497</v>
      </c>
      <c r="D82" s="11" t="n">
        <v>1.7574</v>
      </c>
      <c r="E82" s="11" t="n">
        <v>1.74378</v>
      </c>
      <c r="F82" s="11" t="n">
        <v>1.75645</v>
      </c>
      <c r="G82" s="11" t="n">
        <v>1.77092</v>
      </c>
      <c r="H82" s="11" t="n">
        <v>1.79547</v>
      </c>
      <c r="I82" s="11" t="n">
        <v>1.79252</v>
      </c>
      <c r="J82" s="11" t="n">
        <v>1.81694</v>
      </c>
      <c r="K82" s="11" t="n">
        <v>1.82346</v>
      </c>
      <c r="L82" s="11" t="n">
        <v>1.82094</v>
      </c>
      <c r="M82" s="11" t="n">
        <v>1.82073</v>
      </c>
      <c r="N82" s="11" t="n">
        <v>1.82886</v>
      </c>
      <c r="O82" s="11" t="n">
        <v>1.82236</v>
      </c>
      <c r="P82" s="11" t="n">
        <v>1.82587</v>
      </c>
      <c r="Q82" s="11" t="n">
        <v>1.81924</v>
      </c>
      <c r="R82" s="11" t="n">
        <v>1.81799</v>
      </c>
      <c r="S82" s="11" t="n">
        <v>1.82894</v>
      </c>
      <c r="T82" s="11" t="n">
        <v>1.87299</v>
      </c>
      <c r="U82" s="11" t="n">
        <v>1.8593</v>
      </c>
      <c r="V82" s="11" t="n">
        <v>1.86097</v>
      </c>
      <c r="W82" s="11" t="n">
        <v>1.83401</v>
      </c>
      <c r="X82" s="11" t="n">
        <v>1.81386</v>
      </c>
      <c r="Y82" s="11" t="n">
        <v>1.8090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9918</v>
      </c>
      <c r="C83" s="11" t="n">
        <v>1.78536</v>
      </c>
      <c r="D83" s="11" t="n">
        <v>1.78103</v>
      </c>
      <c r="E83" s="11" t="n">
        <v>1.76995</v>
      </c>
      <c r="F83" s="11" t="n">
        <v>1.78265</v>
      </c>
      <c r="G83" s="11" t="n">
        <v>1.8123</v>
      </c>
      <c r="H83" s="11" t="n">
        <v>1.83624</v>
      </c>
      <c r="I83" s="11" t="n">
        <v>1.83468</v>
      </c>
      <c r="J83" s="11" t="n">
        <v>1.85371</v>
      </c>
      <c r="K83" s="11" t="n">
        <v>1.85442</v>
      </c>
      <c r="L83" s="11" t="n">
        <v>1.85351</v>
      </c>
      <c r="M83" s="11" t="n">
        <v>1.85239</v>
      </c>
      <c r="N83" s="11" t="n">
        <v>1.84127</v>
      </c>
      <c r="O83" s="11" t="n">
        <v>1.84769</v>
      </c>
      <c r="P83" s="11" t="n">
        <v>1.85776</v>
      </c>
      <c r="Q83" s="11" t="n">
        <v>1.86033</v>
      </c>
      <c r="R83" s="11" t="n">
        <v>1.85604</v>
      </c>
      <c r="S83" s="11" t="n">
        <v>1.85317</v>
      </c>
      <c r="T83" s="11" t="n">
        <v>1.88317</v>
      </c>
      <c r="U83" s="11" t="n">
        <v>1.86345</v>
      </c>
      <c r="V83" s="11" t="n">
        <v>1.85649</v>
      </c>
      <c r="W83" s="11" t="n">
        <v>1.8393</v>
      </c>
      <c r="X83" s="11" t="n">
        <v>1.83021</v>
      </c>
      <c r="Y83" s="11" t="n">
        <v>1.8026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6666</v>
      </c>
      <c r="C84" s="11" t="n">
        <v>1.75593</v>
      </c>
      <c r="D84" s="11" t="n">
        <v>1.75456</v>
      </c>
      <c r="E84" s="11" t="n">
        <v>1.74321</v>
      </c>
      <c r="F84" s="11" t="n">
        <v>1.76346</v>
      </c>
      <c r="G84" s="11" t="n">
        <v>1.77946</v>
      </c>
      <c r="H84" s="11" t="n">
        <v>1.80695</v>
      </c>
      <c r="I84" s="11" t="n">
        <v>1.79965</v>
      </c>
      <c r="J84" s="11" t="n">
        <v>1.82055</v>
      </c>
      <c r="K84" s="11" t="n">
        <v>1.82576</v>
      </c>
      <c r="L84" s="11" t="n">
        <v>1.8227</v>
      </c>
      <c r="M84" s="11" t="n">
        <v>1.82172</v>
      </c>
      <c r="N84" s="11" t="n">
        <v>1.81319</v>
      </c>
      <c r="O84" s="11" t="n">
        <v>1.8264</v>
      </c>
      <c r="P84" s="11" t="n">
        <v>1.83243</v>
      </c>
      <c r="Q84" s="11" t="n">
        <v>1.82507</v>
      </c>
      <c r="R84" s="11" t="n">
        <v>1.81863</v>
      </c>
      <c r="S84" s="11" t="n">
        <v>1.82131</v>
      </c>
      <c r="T84" s="11" t="n">
        <v>1.85461</v>
      </c>
      <c r="U84" s="11" t="n">
        <v>1.833</v>
      </c>
      <c r="V84" s="11" t="n">
        <v>1.82335</v>
      </c>
      <c r="W84" s="11" t="n">
        <v>1.80656</v>
      </c>
      <c r="X84" s="11" t="n">
        <v>1.7935</v>
      </c>
      <c r="Y84" s="11" t="n">
        <v>1.770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8239</v>
      </c>
      <c r="C85" s="11" t="n">
        <v>1.76925</v>
      </c>
      <c r="D85" s="11" t="n">
        <v>1.78802</v>
      </c>
      <c r="E85" s="11" t="n">
        <v>1.76779</v>
      </c>
      <c r="F85" s="11" t="n">
        <v>1.77774</v>
      </c>
      <c r="G85" s="11" t="n">
        <v>1.79856</v>
      </c>
      <c r="H85" s="11" t="n">
        <v>1.81774</v>
      </c>
      <c r="I85" s="11" t="n">
        <v>1.81757</v>
      </c>
      <c r="J85" s="11" t="n">
        <v>1.83426</v>
      </c>
      <c r="K85" s="11" t="n">
        <v>1.85444</v>
      </c>
      <c r="L85" s="11" t="n">
        <v>1.84933</v>
      </c>
      <c r="M85" s="11" t="n">
        <v>1.84413</v>
      </c>
      <c r="N85" s="11" t="n">
        <v>1.83519</v>
      </c>
      <c r="O85" s="11" t="n">
        <v>1.839</v>
      </c>
      <c r="P85" s="11" t="n">
        <v>1.86141</v>
      </c>
      <c r="Q85" s="11" t="n">
        <v>1.85411</v>
      </c>
      <c r="R85" s="11" t="n">
        <v>1.85241</v>
      </c>
      <c r="S85" s="11" t="n">
        <v>1.85243</v>
      </c>
      <c r="T85" s="11" t="n">
        <v>1.88683</v>
      </c>
      <c r="U85" s="11" t="n">
        <v>1.86518</v>
      </c>
      <c r="V85" s="11" t="n">
        <v>1.85597</v>
      </c>
      <c r="W85" s="11" t="n">
        <v>1.84116</v>
      </c>
      <c r="X85" s="11" t="n">
        <v>1.8348</v>
      </c>
      <c r="Y85" s="11" t="n">
        <v>1.8170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2265</v>
      </c>
      <c r="C86" s="11" t="n">
        <v>1.80848</v>
      </c>
      <c r="D86" s="11" t="n">
        <v>1.80165</v>
      </c>
      <c r="E86" s="11" t="n">
        <v>1.785</v>
      </c>
      <c r="F86" s="11" t="n">
        <v>1.81081</v>
      </c>
      <c r="G86" s="11" t="n">
        <v>1.82473</v>
      </c>
      <c r="H86" s="11" t="n">
        <v>1.84402</v>
      </c>
      <c r="I86" s="11" t="n">
        <v>1.84804</v>
      </c>
      <c r="J86" s="11" t="n">
        <v>1.86578</v>
      </c>
      <c r="K86" s="11" t="n">
        <v>1.88381</v>
      </c>
      <c r="L86" s="11" t="n">
        <v>1.88159</v>
      </c>
      <c r="M86" s="11" t="n">
        <v>1.88551</v>
      </c>
      <c r="N86" s="11" t="n">
        <v>1.89043</v>
      </c>
      <c r="O86" s="11" t="n">
        <v>1.8821</v>
      </c>
      <c r="P86" s="11" t="n">
        <v>1.89198</v>
      </c>
      <c r="Q86" s="11" t="n">
        <v>1.89247</v>
      </c>
      <c r="R86" s="11" t="n">
        <v>1.89168</v>
      </c>
      <c r="S86" s="11" t="n">
        <v>1.88743</v>
      </c>
      <c r="T86" s="11" t="n">
        <v>1.9155</v>
      </c>
      <c r="U86" s="11" t="n">
        <v>1.89383</v>
      </c>
      <c r="V86" s="11" t="n">
        <v>1.87949</v>
      </c>
      <c r="W86" s="11" t="n">
        <v>1.8624</v>
      </c>
      <c r="X86" s="11" t="n">
        <v>1.85364</v>
      </c>
      <c r="Y86" s="11" t="n">
        <v>1.845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3496</v>
      </c>
      <c r="C87" s="11" t="n">
        <v>1.73399</v>
      </c>
      <c r="D87" s="11" t="n">
        <v>1.71566</v>
      </c>
      <c r="E87" s="11" t="n">
        <v>1.7332</v>
      </c>
      <c r="F87" s="11" t="n">
        <v>1.76298</v>
      </c>
      <c r="G87" s="11" t="n">
        <v>1.79151</v>
      </c>
      <c r="H87" s="11" t="n">
        <v>1.8088</v>
      </c>
      <c r="I87" s="11" t="n">
        <v>1.80172</v>
      </c>
      <c r="J87" s="11" t="n">
        <v>1.79711</v>
      </c>
      <c r="K87" s="11" t="n">
        <v>1.79566</v>
      </c>
      <c r="L87" s="11" t="n">
        <v>1.79219</v>
      </c>
      <c r="M87" s="11" t="n">
        <v>1.79335</v>
      </c>
      <c r="N87" s="11" t="n">
        <v>1.80024</v>
      </c>
      <c r="O87" s="11" t="n">
        <v>1.79199</v>
      </c>
      <c r="P87" s="11" t="n">
        <v>1.79728</v>
      </c>
      <c r="Q87" s="11" t="n">
        <v>1.79456</v>
      </c>
      <c r="R87" s="11" t="n">
        <v>1.78908</v>
      </c>
      <c r="S87" s="11" t="n">
        <v>1.77991</v>
      </c>
      <c r="T87" s="11" t="n">
        <v>1.77838</v>
      </c>
      <c r="U87" s="11" t="n">
        <v>1.75942</v>
      </c>
      <c r="V87" s="11" t="n">
        <v>1.77192</v>
      </c>
      <c r="W87" s="11" t="n">
        <v>1.75962</v>
      </c>
      <c r="X87" s="11" t="n">
        <v>1.7468</v>
      </c>
      <c r="Y87" s="11" t="n">
        <v>1.7295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0712</v>
      </c>
      <c r="C88" s="11" t="n">
        <v>1.70123</v>
      </c>
      <c r="D88" s="11" t="n">
        <v>1.64362</v>
      </c>
      <c r="E88" s="11" t="n">
        <v>1.70872</v>
      </c>
      <c r="F88" s="11" t="n">
        <v>1.72398</v>
      </c>
      <c r="G88" s="11" t="n">
        <v>1.75653</v>
      </c>
      <c r="H88" s="11" t="n">
        <v>1.77685</v>
      </c>
      <c r="I88" s="11" t="n">
        <v>1.78702</v>
      </c>
      <c r="J88" s="11" t="n">
        <v>1.77678</v>
      </c>
      <c r="K88" s="11" t="n">
        <v>1.77649</v>
      </c>
      <c r="L88" s="11" t="n">
        <v>1.773</v>
      </c>
      <c r="M88" s="11" t="n">
        <v>1.77186</v>
      </c>
      <c r="N88" s="11" t="n">
        <v>1.78169</v>
      </c>
      <c r="O88" s="11" t="n">
        <v>1.78797</v>
      </c>
      <c r="P88" s="11" t="n">
        <v>1.78697</v>
      </c>
      <c r="Q88" s="11" t="n">
        <v>1.78392</v>
      </c>
      <c r="R88" s="11" t="n">
        <v>1.77526</v>
      </c>
      <c r="S88" s="11" t="n">
        <v>1.76772</v>
      </c>
      <c r="T88" s="11" t="n">
        <v>1.74866</v>
      </c>
      <c r="U88" s="11" t="n">
        <v>1.72912</v>
      </c>
      <c r="V88" s="11" t="n">
        <v>1.7533</v>
      </c>
      <c r="W88" s="11" t="n">
        <v>1.73467</v>
      </c>
      <c r="X88" s="11" t="n">
        <v>1.72447</v>
      </c>
      <c r="Y88" s="11" t="n">
        <v>1.7042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8112</v>
      </c>
      <c r="C89" s="11" t="n">
        <v>1.65228</v>
      </c>
      <c r="D89" s="11" t="n">
        <v>1.59868</v>
      </c>
      <c r="E89" s="11" t="n">
        <v>1.60542</v>
      </c>
      <c r="F89" s="11" t="n">
        <v>1.69881</v>
      </c>
      <c r="G89" s="11" t="n">
        <v>1.71695</v>
      </c>
      <c r="H89" s="11" t="n">
        <v>1.73492</v>
      </c>
      <c r="I89" s="11" t="n">
        <v>1.74007</v>
      </c>
      <c r="J89" s="11" t="n">
        <v>1.73452</v>
      </c>
      <c r="K89" s="11" t="n">
        <v>1.73359</v>
      </c>
      <c r="L89" s="11" t="n">
        <v>1.7305</v>
      </c>
      <c r="M89" s="11" t="n">
        <v>1.73107</v>
      </c>
      <c r="N89" s="11" t="n">
        <v>1.73742</v>
      </c>
      <c r="O89" s="11" t="n">
        <v>1.74984</v>
      </c>
      <c r="P89" s="11" t="n">
        <v>1.75359</v>
      </c>
      <c r="Q89" s="11" t="n">
        <v>1.75425</v>
      </c>
      <c r="R89" s="11" t="n">
        <v>1.74714</v>
      </c>
      <c r="S89" s="11" t="n">
        <v>1.7399</v>
      </c>
      <c r="T89" s="11" t="n">
        <v>1.72391</v>
      </c>
      <c r="U89" s="11" t="n">
        <v>1.70693</v>
      </c>
      <c r="V89" s="11" t="n">
        <v>1.72825</v>
      </c>
      <c r="W89" s="11" t="n">
        <v>1.70933</v>
      </c>
      <c r="X89" s="11" t="n">
        <v>1.69658</v>
      </c>
      <c r="Y89" s="11" t="n">
        <v>1.6930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1559</v>
      </c>
      <c r="C90" s="11" t="n">
        <v>1.62977</v>
      </c>
      <c r="D90" s="11" t="n">
        <v>1.56294</v>
      </c>
      <c r="E90" s="11" t="n">
        <v>1.63306</v>
      </c>
      <c r="F90" s="11" t="n">
        <v>1.70259</v>
      </c>
      <c r="G90" s="11" t="n">
        <v>1.71833</v>
      </c>
      <c r="H90" s="11" t="n">
        <v>1.74236</v>
      </c>
      <c r="I90" s="11" t="n">
        <v>1.75162</v>
      </c>
      <c r="J90" s="11" t="n">
        <v>1.75359</v>
      </c>
      <c r="K90" s="11" t="n">
        <v>1.75249</v>
      </c>
      <c r="L90" s="11" t="n">
        <v>1.7495</v>
      </c>
      <c r="M90" s="11" t="n">
        <v>1.74895</v>
      </c>
      <c r="N90" s="11" t="n">
        <v>1.75828</v>
      </c>
      <c r="O90" s="11" t="n">
        <v>1.7681</v>
      </c>
      <c r="P90" s="11" t="n">
        <v>1.76841</v>
      </c>
      <c r="Q90" s="11" t="n">
        <v>1.76725</v>
      </c>
      <c r="R90" s="11" t="n">
        <v>1.7604</v>
      </c>
      <c r="S90" s="11" t="n">
        <v>1.75852</v>
      </c>
      <c r="T90" s="11" t="n">
        <v>1.7442</v>
      </c>
      <c r="U90" s="11" t="n">
        <v>1.74206</v>
      </c>
      <c r="V90" s="11" t="n">
        <v>1.75147</v>
      </c>
      <c r="W90" s="11" t="n">
        <v>1.73641</v>
      </c>
      <c r="X90" s="11" t="n">
        <v>1.71484</v>
      </c>
      <c r="Y90" s="11" t="n">
        <v>1.7023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1181</v>
      </c>
      <c r="C91" s="11" t="n">
        <v>1.70802</v>
      </c>
      <c r="D91" s="11" t="n">
        <v>1.71032</v>
      </c>
      <c r="E91" s="11" t="n">
        <v>1.72023</v>
      </c>
      <c r="F91" s="11" t="n">
        <v>1.72549</v>
      </c>
      <c r="G91" s="11" t="n">
        <v>1.72378</v>
      </c>
      <c r="H91" s="11" t="n">
        <v>1.74726</v>
      </c>
      <c r="I91" s="11" t="n">
        <v>1.75659</v>
      </c>
      <c r="J91" s="11" t="n">
        <v>1.76221</v>
      </c>
      <c r="K91" s="11" t="n">
        <v>1.76444</v>
      </c>
      <c r="L91" s="11" t="n">
        <v>1.76817</v>
      </c>
      <c r="M91" s="11" t="n">
        <v>1.76508</v>
      </c>
      <c r="N91" s="11" t="n">
        <v>1.76752</v>
      </c>
      <c r="O91" s="11" t="n">
        <v>1.7766</v>
      </c>
      <c r="P91" s="11" t="n">
        <v>1.78954</v>
      </c>
      <c r="Q91" s="11" t="n">
        <v>1.78255</v>
      </c>
      <c r="R91" s="11" t="n">
        <v>1.78414</v>
      </c>
      <c r="S91" s="11" t="n">
        <v>1.80393</v>
      </c>
      <c r="T91" s="11" t="n">
        <v>1.78083</v>
      </c>
      <c r="U91" s="11" t="n">
        <v>1.75868</v>
      </c>
      <c r="V91" s="11" t="n">
        <v>1.76006</v>
      </c>
      <c r="W91" s="11" t="n">
        <v>1.74615</v>
      </c>
      <c r="X91" s="11" t="n">
        <v>1.72221</v>
      </c>
      <c r="Y91" s="11" t="n">
        <v>1.709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0232</v>
      </c>
      <c r="C92" s="11" t="n">
        <v>1.70283</v>
      </c>
      <c r="D92" s="11" t="n">
        <v>1.70346</v>
      </c>
      <c r="E92" s="11" t="n">
        <v>1.70664</v>
      </c>
      <c r="F92" s="11" t="n">
        <v>1.70585</v>
      </c>
      <c r="G92" s="11" t="n">
        <v>1.70393</v>
      </c>
      <c r="H92" s="11" t="n">
        <v>1.71982</v>
      </c>
      <c r="I92" s="11" t="n">
        <v>1.72867</v>
      </c>
      <c r="J92" s="11" t="n">
        <v>1.72526</v>
      </c>
      <c r="K92" s="11" t="n">
        <v>1.7248</v>
      </c>
      <c r="L92" s="11" t="n">
        <v>1.73793</v>
      </c>
      <c r="M92" s="11" t="n">
        <v>1.73664</v>
      </c>
      <c r="N92" s="11" t="n">
        <v>1.74623</v>
      </c>
      <c r="O92" s="11" t="n">
        <v>1.76118</v>
      </c>
      <c r="P92" s="11" t="n">
        <v>1.77355</v>
      </c>
      <c r="Q92" s="11" t="n">
        <v>1.77308</v>
      </c>
      <c r="R92" s="11" t="n">
        <v>1.77608</v>
      </c>
      <c r="S92" s="11" t="n">
        <v>1.7917</v>
      </c>
      <c r="T92" s="11" t="n">
        <v>1.77393</v>
      </c>
      <c r="U92" s="11" t="n">
        <v>1.74495</v>
      </c>
      <c r="V92" s="11" t="n">
        <v>1.74291</v>
      </c>
      <c r="W92" s="11" t="n">
        <v>1.7337</v>
      </c>
      <c r="X92" s="11" t="n">
        <v>1.70916</v>
      </c>
      <c r="Y92" s="11" t="n">
        <v>1.703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7685</v>
      </c>
      <c r="C93" s="11" t="n">
        <v>1.6781</v>
      </c>
      <c r="D93" s="11" t="n">
        <v>1.68944</v>
      </c>
      <c r="E93" s="11" t="n">
        <v>1.67905</v>
      </c>
      <c r="F93" s="11" t="n">
        <v>1.70117</v>
      </c>
      <c r="G93" s="11" t="n">
        <v>1.7079</v>
      </c>
      <c r="H93" s="11" t="n">
        <v>1.72322</v>
      </c>
      <c r="I93" s="11" t="n">
        <v>1.72888</v>
      </c>
      <c r="J93" s="11" t="n">
        <v>1.72324</v>
      </c>
      <c r="K93" s="11" t="n">
        <v>1.72702</v>
      </c>
      <c r="L93" s="11" t="n">
        <v>1.72355</v>
      </c>
      <c r="M93" s="11" t="n">
        <v>1.72136</v>
      </c>
      <c r="N93" s="11" t="n">
        <v>1.72193</v>
      </c>
      <c r="O93" s="11" t="n">
        <v>1.73633</v>
      </c>
      <c r="P93" s="11" t="n">
        <v>1.75257</v>
      </c>
      <c r="Q93" s="11" t="n">
        <v>1.74661</v>
      </c>
      <c r="R93" s="11" t="n">
        <v>1.73817</v>
      </c>
      <c r="S93" s="11" t="n">
        <v>1.72875</v>
      </c>
      <c r="T93" s="11" t="n">
        <v>1.71326</v>
      </c>
      <c r="U93" s="11" t="n">
        <v>1.69628</v>
      </c>
      <c r="V93" s="11" t="n">
        <v>1.69306</v>
      </c>
      <c r="W93" s="11" t="n">
        <v>1.69651</v>
      </c>
      <c r="X93" s="11" t="n">
        <v>1.68807</v>
      </c>
      <c r="Y93" s="11" t="n">
        <v>1.6766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2635</v>
      </c>
      <c r="C94" s="11" t="n">
        <v>1.72567</v>
      </c>
      <c r="D94" s="11" t="n">
        <v>1.73696</v>
      </c>
      <c r="E94" s="11" t="n">
        <v>1.72695</v>
      </c>
      <c r="F94" s="11" t="n">
        <v>1.74956</v>
      </c>
      <c r="G94" s="11" t="n">
        <v>1.77547</v>
      </c>
      <c r="H94" s="11" t="n">
        <v>1.79676</v>
      </c>
      <c r="I94" s="11" t="n">
        <v>1.81055</v>
      </c>
      <c r="J94" s="11" t="n">
        <v>1.80378</v>
      </c>
      <c r="K94" s="11" t="n">
        <v>1.80151</v>
      </c>
      <c r="L94" s="11" t="n">
        <v>1.79381</v>
      </c>
      <c r="M94" s="11" t="n">
        <v>1.79448</v>
      </c>
      <c r="N94" s="11" t="n">
        <v>1.79299</v>
      </c>
      <c r="O94" s="11" t="n">
        <v>1.80568</v>
      </c>
      <c r="P94" s="11" t="n">
        <v>1.81543</v>
      </c>
      <c r="Q94" s="11" t="n">
        <v>1.80912</v>
      </c>
      <c r="R94" s="11" t="n">
        <v>1.80388</v>
      </c>
      <c r="S94" s="11" t="n">
        <v>1.79607</v>
      </c>
      <c r="T94" s="11" t="n">
        <v>1.77334</v>
      </c>
      <c r="U94" s="11" t="n">
        <v>1.7561</v>
      </c>
      <c r="V94" s="11" t="n">
        <v>1.7711</v>
      </c>
      <c r="W94" s="11" t="n">
        <v>1.7558</v>
      </c>
      <c r="X94" s="11" t="n">
        <v>1.73567</v>
      </c>
      <c r="Y94" s="11" t="n">
        <v>1.723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4718</v>
      </c>
      <c r="C95" s="11" t="n">
        <v>1.75115</v>
      </c>
      <c r="D95" s="11" t="n">
        <v>1.77409</v>
      </c>
      <c r="E95" s="11" t="n">
        <v>1.76025</v>
      </c>
      <c r="F95" s="11" t="n">
        <v>1.77801</v>
      </c>
      <c r="G95" s="11" t="n">
        <v>1.80225</v>
      </c>
      <c r="H95" s="11" t="n">
        <v>1.81442</v>
      </c>
      <c r="I95" s="11" t="n">
        <v>1.81507</v>
      </c>
      <c r="J95" s="11" t="n">
        <v>1.81008</v>
      </c>
      <c r="K95" s="11" t="n">
        <v>1.80893</v>
      </c>
      <c r="L95" s="11" t="n">
        <v>1.80881</v>
      </c>
      <c r="M95" s="11" t="n">
        <v>1.80893</v>
      </c>
      <c r="N95" s="11" t="n">
        <v>1.8102</v>
      </c>
      <c r="O95" s="11" t="n">
        <v>1.8215</v>
      </c>
      <c r="P95" s="11" t="n">
        <v>1.8238</v>
      </c>
      <c r="Q95" s="11" t="n">
        <v>1.82495</v>
      </c>
      <c r="R95" s="11" t="n">
        <v>1.81803</v>
      </c>
      <c r="S95" s="11" t="n">
        <v>1.80604</v>
      </c>
      <c r="T95" s="11" t="n">
        <v>1.78967</v>
      </c>
      <c r="U95" s="11" t="n">
        <v>1.77119</v>
      </c>
      <c r="V95" s="11" t="n">
        <v>1.78661</v>
      </c>
      <c r="W95" s="11" t="n">
        <v>1.76879</v>
      </c>
      <c r="X95" s="11" t="n">
        <v>1.75818</v>
      </c>
      <c r="Y95" s="11" t="n">
        <v>1.7394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9514</v>
      </c>
      <c r="C96" s="11" t="n">
        <v>1.68635</v>
      </c>
      <c r="D96" s="11" t="n">
        <v>1.70596</v>
      </c>
      <c r="E96" s="11" t="n">
        <v>1.68864</v>
      </c>
      <c r="F96" s="11" t="n">
        <v>1.71597</v>
      </c>
      <c r="G96" s="11" t="n">
        <v>1.72864</v>
      </c>
      <c r="H96" s="11" t="n">
        <v>1.74238</v>
      </c>
      <c r="I96" s="11" t="n">
        <v>1.72995</v>
      </c>
      <c r="J96" s="11" t="n">
        <v>1.71997</v>
      </c>
      <c r="K96" s="11" t="n">
        <v>1.71529</v>
      </c>
      <c r="L96" s="11" t="n">
        <v>1.71244</v>
      </c>
      <c r="M96" s="11" t="n">
        <v>1.71899</v>
      </c>
      <c r="N96" s="11" t="n">
        <v>1.72307</v>
      </c>
      <c r="O96" s="11" t="n">
        <v>1.7312</v>
      </c>
      <c r="P96" s="11" t="n">
        <v>1.73795</v>
      </c>
      <c r="Q96" s="11" t="n">
        <v>1.73372</v>
      </c>
      <c r="R96" s="11" t="n">
        <v>1.72871</v>
      </c>
      <c r="S96" s="11" t="n">
        <v>1.73108</v>
      </c>
      <c r="T96" s="11" t="n">
        <v>1.71716</v>
      </c>
      <c r="U96" s="11" t="n">
        <v>1.71959</v>
      </c>
      <c r="V96" s="11" t="n">
        <v>1.7098</v>
      </c>
      <c r="W96" s="11" t="n">
        <v>1.68267</v>
      </c>
      <c r="X96" s="11" t="n">
        <v>1.68461</v>
      </c>
      <c r="Y96" s="11" t="n">
        <v>1.6605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8604</v>
      </c>
      <c r="C97" s="11" t="n">
        <v>1.68685</v>
      </c>
      <c r="D97" s="11" t="n">
        <v>1.70451</v>
      </c>
      <c r="E97" s="11" t="n">
        <v>1.68845</v>
      </c>
      <c r="F97" s="11" t="n">
        <v>1.71836</v>
      </c>
      <c r="G97" s="11" t="n">
        <v>1.73185</v>
      </c>
      <c r="H97" s="11" t="n">
        <v>1.73898</v>
      </c>
      <c r="I97" s="11" t="n">
        <v>1.72864</v>
      </c>
      <c r="J97" s="11" t="n">
        <v>1.7247</v>
      </c>
      <c r="K97" s="11" t="n">
        <v>1.72421</v>
      </c>
      <c r="L97" s="11" t="n">
        <v>1.72425</v>
      </c>
      <c r="M97" s="11" t="n">
        <v>1.72643</v>
      </c>
      <c r="N97" s="11" t="n">
        <v>1.73109</v>
      </c>
      <c r="O97" s="11" t="n">
        <v>1.74285</v>
      </c>
      <c r="P97" s="11" t="n">
        <v>1.74251</v>
      </c>
      <c r="Q97" s="11" t="n">
        <v>1.74353</v>
      </c>
      <c r="R97" s="11" t="n">
        <v>1.73252</v>
      </c>
      <c r="S97" s="11" t="n">
        <v>1.73061</v>
      </c>
      <c r="T97" s="11" t="n">
        <v>1.72246</v>
      </c>
      <c r="U97" s="11" t="n">
        <v>1.72698</v>
      </c>
      <c r="V97" s="11" t="n">
        <v>1.71792</v>
      </c>
      <c r="W97" s="11" t="n">
        <v>1.70825</v>
      </c>
      <c r="X97" s="11" t="n">
        <v>1.70248</v>
      </c>
      <c r="Y97" s="11" t="n">
        <v>1.693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0612</v>
      </c>
      <c r="C98" s="11" t="n">
        <v>1.7064</v>
      </c>
      <c r="D98" s="11" t="n">
        <v>1.70811</v>
      </c>
      <c r="E98" s="11" t="n">
        <v>1.69832</v>
      </c>
      <c r="F98" s="11" t="n">
        <v>1.70758</v>
      </c>
      <c r="G98" s="11" t="n">
        <v>1.73531</v>
      </c>
      <c r="H98" s="11" t="n">
        <v>1.7492</v>
      </c>
      <c r="I98" s="11" t="n">
        <v>1.75274</v>
      </c>
      <c r="J98" s="11" t="n">
        <v>1.76451</v>
      </c>
      <c r="K98" s="11" t="n">
        <v>1.7589</v>
      </c>
      <c r="L98" s="11" t="n">
        <v>1.75772</v>
      </c>
      <c r="M98" s="11" t="n">
        <v>1.75857</v>
      </c>
      <c r="N98" s="11" t="n">
        <v>1.76154</v>
      </c>
      <c r="O98" s="11" t="n">
        <v>1.76947</v>
      </c>
      <c r="P98" s="11" t="n">
        <v>1.77545</v>
      </c>
      <c r="Q98" s="11" t="n">
        <v>1.76692</v>
      </c>
      <c r="R98" s="11" t="n">
        <v>1.7612</v>
      </c>
      <c r="S98" s="11" t="n">
        <v>1.7551</v>
      </c>
      <c r="T98" s="11" t="n">
        <v>1.74705</v>
      </c>
      <c r="U98" s="11" t="n">
        <v>1.7441</v>
      </c>
      <c r="V98" s="11" t="n">
        <v>1.73166</v>
      </c>
      <c r="W98" s="11" t="n">
        <v>1.70645</v>
      </c>
      <c r="X98" s="11" t="n">
        <v>1.72452</v>
      </c>
      <c r="Y98" s="11" t="n">
        <v>1.7066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9408</v>
      </c>
      <c r="C99" s="11" t="n">
        <v>1.69311</v>
      </c>
      <c r="D99" s="11" t="n">
        <v>1.69595</v>
      </c>
      <c r="E99" s="11" t="n">
        <v>1.67758</v>
      </c>
      <c r="F99" s="11" t="n">
        <v>1.68314</v>
      </c>
      <c r="G99" s="11" t="n">
        <v>1.70993</v>
      </c>
      <c r="H99" s="11" t="n">
        <v>1.72811</v>
      </c>
      <c r="I99" s="11" t="n">
        <v>1.72844</v>
      </c>
      <c r="J99" s="11" t="n">
        <v>1.73351</v>
      </c>
      <c r="K99" s="11" t="n">
        <v>1.73575</v>
      </c>
      <c r="L99" s="11" t="n">
        <v>1.73986</v>
      </c>
      <c r="M99" s="11" t="n">
        <v>1.73844</v>
      </c>
      <c r="N99" s="11" t="n">
        <v>1.74973</v>
      </c>
      <c r="O99" s="11" t="n">
        <v>1.76232</v>
      </c>
      <c r="P99" s="11" t="n">
        <v>1.76096</v>
      </c>
      <c r="Q99" s="11" t="n">
        <v>1.75416</v>
      </c>
      <c r="R99" s="11" t="n">
        <v>1.74872</v>
      </c>
      <c r="S99" s="11" t="n">
        <v>1.74459</v>
      </c>
      <c r="T99" s="11" t="n">
        <v>1.73434</v>
      </c>
      <c r="U99" s="11" t="n">
        <v>1.73426</v>
      </c>
      <c r="V99" s="11" t="n">
        <v>1.70711</v>
      </c>
      <c r="W99" s="11" t="n">
        <v>1.70092</v>
      </c>
      <c r="X99" s="11" t="n">
        <v>1.71506</v>
      </c>
      <c r="Y99" s="11" t="n">
        <v>1.7008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1698</v>
      </c>
      <c r="C100" s="11" t="n">
        <v>1.726</v>
      </c>
      <c r="D100" s="11" t="n">
        <v>1.73414</v>
      </c>
      <c r="E100" s="11" t="n">
        <v>1.76068</v>
      </c>
      <c r="F100" s="11" t="n">
        <v>1.77045</v>
      </c>
      <c r="G100" s="11" t="n">
        <v>1.79531</v>
      </c>
      <c r="H100" s="11" t="n">
        <v>1.80421</v>
      </c>
      <c r="I100" s="11" t="n">
        <v>1.81325</v>
      </c>
      <c r="J100" s="11" t="n">
        <v>1.81141</v>
      </c>
      <c r="K100" s="11" t="n">
        <v>1.76572</v>
      </c>
      <c r="L100" s="11" t="n">
        <v>1.76919</v>
      </c>
      <c r="M100" s="11" t="n">
        <v>1.76979</v>
      </c>
      <c r="N100" s="11" t="n">
        <v>1.77526</v>
      </c>
      <c r="O100" s="11" t="n">
        <v>1.78494</v>
      </c>
      <c r="P100" s="11" t="n">
        <v>1.78524</v>
      </c>
      <c r="Q100" s="11" t="n">
        <v>1.78778</v>
      </c>
      <c r="R100" s="11" t="n">
        <v>1.77726</v>
      </c>
      <c r="S100" s="11" t="n">
        <v>1.77014</v>
      </c>
      <c r="T100" s="11" t="n">
        <v>1.75565</v>
      </c>
      <c r="U100" s="11" t="n">
        <v>1.75507</v>
      </c>
      <c r="V100" s="11" t="n">
        <v>1.73698</v>
      </c>
      <c r="W100" s="11" t="n">
        <v>1.74582</v>
      </c>
      <c r="X100" s="11" t="n">
        <v>1.73414</v>
      </c>
      <c r="Y100" s="11" t="n">
        <v>1.7188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41</v>
      </c>
      <c r="C101" s="11" t="n">
        <v>1.74022</v>
      </c>
      <c r="D101" s="11" t="n">
        <v>1.76308</v>
      </c>
      <c r="E101" s="11" t="n">
        <v>1.78654</v>
      </c>
      <c r="F101" s="11" t="n">
        <v>1.77817</v>
      </c>
      <c r="G101" s="11" t="n">
        <v>1.81109</v>
      </c>
      <c r="H101" s="11" t="n">
        <v>1.82474</v>
      </c>
      <c r="I101" s="11" t="n">
        <v>1.8256</v>
      </c>
      <c r="J101" s="11" t="n">
        <v>1.82211</v>
      </c>
      <c r="K101" s="11" t="n">
        <v>1.82142</v>
      </c>
      <c r="L101" s="11" t="n">
        <v>1.81838</v>
      </c>
      <c r="M101" s="11" t="n">
        <v>1.82138</v>
      </c>
      <c r="N101" s="11" t="n">
        <v>1.82308</v>
      </c>
      <c r="O101" s="11" t="n">
        <v>1.83091</v>
      </c>
      <c r="P101" s="11" t="n">
        <v>1.83538</v>
      </c>
      <c r="Q101" s="11" t="n">
        <v>1.83111</v>
      </c>
      <c r="R101" s="11" t="n">
        <v>1.82812</v>
      </c>
      <c r="S101" s="11" t="n">
        <v>1.82984</v>
      </c>
      <c r="T101" s="11" t="n">
        <v>1.80689</v>
      </c>
      <c r="U101" s="11" t="n">
        <v>1.82911</v>
      </c>
      <c r="V101" s="11" t="n">
        <v>1.79327</v>
      </c>
      <c r="W101" s="11" t="n">
        <v>1.77141</v>
      </c>
      <c r="X101" s="11" t="n">
        <v>1.75932</v>
      </c>
      <c r="Y101" s="11" t="n">
        <v>1.7436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589</v>
      </c>
      <c r="C102" s="11" t="n">
        <v>1.7651</v>
      </c>
      <c r="D102" s="11" t="n">
        <v>1.79054</v>
      </c>
      <c r="E102" s="11" t="n">
        <v>1.81574</v>
      </c>
      <c r="F102" s="11" t="n">
        <v>1.80498</v>
      </c>
      <c r="G102" s="11" t="n">
        <v>1.83593</v>
      </c>
      <c r="H102" s="11" t="n">
        <v>1.84744</v>
      </c>
      <c r="I102" s="11" t="n">
        <v>1.84668</v>
      </c>
      <c r="J102" s="11" t="n">
        <v>1.84321</v>
      </c>
      <c r="K102" s="11" t="n">
        <v>1.84425</v>
      </c>
      <c r="L102" s="11" t="n">
        <v>1.84269</v>
      </c>
      <c r="M102" s="11" t="n">
        <v>1.84236</v>
      </c>
      <c r="N102" s="11" t="n">
        <v>1.84479</v>
      </c>
      <c r="O102" s="11" t="n">
        <v>1.84946</v>
      </c>
      <c r="P102" s="11" t="n">
        <v>1.8599</v>
      </c>
      <c r="Q102" s="11" t="n">
        <v>1.85345</v>
      </c>
      <c r="R102" s="11" t="n">
        <v>1.84622</v>
      </c>
      <c r="S102" s="11" t="n">
        <v>1.84353</v>
      </c>
      <c r="T102" s="11" t="n">
        <v>1.83496</v>
      </c>
      <c r="U102" s="11" t="n">
        <v>1.85424</v>
      </c>
      <c r="V102" s="11" t="n">
        <v>1.82895</v>
      </c>
      <c r="W102" s="11" t="n">
        <v>1.80372</v>
      </c>
      <c r="X102" s="11" t="n">
        <v>1.78715</v>
      </c>
      <c r="Y102" s="11" t="n">
        <v>1.7686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5705</v>
      </c>
      <c r="C103" s="11" t="n">
        <v>1.75921</v>
      </c>
      <c r="D103" s="11" t="n">
        <v>1.78091</v>
      </c>
      <c r="E103" s="11" t="n">
        <v>1.80224</v>
      </c>
      <c r="F103" s="11" t="n">
        <v>1.79231</v>
      </c>
      <c r="G103" s="11" t="n">
        <v>1.84229</v>
      </c>
      <c r="H103" s="11" t="n">
        <v>1.85666</v>
      </c>
      <c r="I103" s="11" t="n">
        <v>1.86535</v>
      </c>
      <c r="J103" s="11" t="n">
        <v>1.85999</v>
      </c>
      <c r="K103" s="11" t="n">
        <v>1.85766</v>
      </c>
      <c r="L103" s="11" t="n">
        <v>1.85578</v>
      </c>
      <c r="M103" s="11" t="n">
        <v>1.85315</v>
      </c>
      <c r="N103" s="11" t="n">
        <v>1.85516</v>
      </c>
      <c r="O103" s="11" t="n">
        <v>1.86306</v>
      </c>
      <c r="P103" s="11" t="n">
        <v>1.87453</v>
      </c>
      <c r="Q103" s="11" t="n">
        <v>1.8683</v>
      </c>
      <c r="R103" s="11" t="n">
        <v>1.86005</v>
      </c>
      <c r="S103" s="11" t="n">
        <v>1.85824</v>
      </c>
      <c r="T103" s="11" t="n">
        <v>1.86122</v>
      </c>
      <c r="U103" s="11" t="n">
        <v>1.85755</v>
      </c>
      <c r="V103" s="11" t="n">
        <v>1.83336</v>
      </c>
      <c r="W103" s="11" t="n">
        <v>1.81334</v>
      </c>
      <c r="X103" s="11" t="n">
        <v>1.79135</v>
      </c>
      <c r="Y103" s="11" t="n">
        <v>1.7652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1338</v>
      </c>
      <c r="C104" s="11" t="n">
        <v>1.81971</v>
      </c>
      <c r="D104" s="11" t="n">
        <v>1.83512</v>
      </c>
      <c r="E104" s="11" t="n">
        <v>1.85845</v>
      </c>
      <c r="F104" s="11" t="n">
        <v>1.85879</v>
      </c>
      <c r="G104" s="11" t="n">
        <v>1.8961</v>
      </c>
      <c r="H104" s="11" t="n">
        <v>1.91814</v>
      </c>
      <c r="I104" s="11" t="n">
        <v>1.94136</v>
      </c>
      <c r="J104" s="11" t="n">
        <v>1.93789</v>
      </c>
      <c r="K104" s="11" t="n">
        <v>1.93411</v>
      </c>
      <c r="L104" s="11" t="n">
        <v>1.92969</v>
      </c>
      <c r="M104" s="11" t="n">
        <v>1.92907</v>
      </c>
      <c r="N104" s="11" t="n">
        <v>1.92471</v>
      </c>
      <c r="O104" s="11" t="n">
        <v>1.93225</v>
      </c>
      <c r="P104" s="11" t="n">
        <v>1.94338</v>
      </c>
      <c r="Q104" s="11" t="n">
        <v>1.94461</v>
      </c>
      <c r="R104" s="11" t="n">
        <v>1.93571</v>
      </c>
      <c r="S104" s="11" t="n">
        <v>1.93315</v>
      </c>
      <c r="T104" s="11" t="n">
        <v>1.92932</v>
      </c>
      <c r="U104" s="11" t="n">
        <v>1.92132</v>
      </c>
      <c r="V104" s="11" t="n">
        <v>1.89824</v>
      </c>
      <c r="W104" s="11" t="n">
        <v>1.89033</v>
      </c>
      <c r="X104" s="11" t="n">
        <v>1.86484</v>
      </c>
      <c r="Y104" s="11" t="n">
        <v>1.8123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5205</v>
      </c>
      <c r="C105" s="11" t="n">
        <v>1.83559</v>
      </c>
      <c r="D105" s="11" t="n">
        <v>1.84856</v>
      </c>
      <c r="E105" s="11" t="n">
        <v>1.86309</v>
      </c>
      <c r="F105" s="11" t="n">
        <v>1.85334</v>
      </c>
      <c r="G105" s="11" t="n">
        <v>1.88252</v>
      </c>
      <c r="H105" s="11" t="n">
        <v>1.89473</v>
      </c>
      <c r="I105" s="11" t="n">
        <v>1.90122</v>
      </c>
      <c r="J105" s="11" t="n">
        <v>1.91074</v>
      </c>
      <c r="K105" s="11" t="n">
        <v>1.91723</v>
      </c>
      <c r="L105" s="11" t="n">
        <v>1.92252</v>
      </c>
      <c r="M105" s="11" t="n">
        <v>1.92204</v>
      </c>
      <c r="N105" s="11" t="n">
        <v>1.91738</v>
      </c>
      <c r="O105" s="11" t="n">
        <v>1.93194</v>
      </c>
      <c r="P105" s="11" t="n">
        <v>1.94583</v>
      </c>
      <c r="Q105" s="11" t="n">
        <v>1.94127</v>
      </c>
      <c r="R105" s="11" t="n">
        <v>1.94118</v>
      </c>
      <c r="S105" s="11" t="n">
        <v>1.93699</v>
      </c>
      <c r="T105" s="11" t="n">
        <v>1.94463</v>
      </c>
      <c r="U105" s="11" t="n">
        <v>1.93673</v>
      </c>
      <c r="V105" s="11" t="n">
        <v>1.90527</v>
      </c>
      <c r="W105" s="11" t="n">
        <v>1.88228</v>
      </c>
      <c r="X105" s="11" t="n">
        <v>1.81676</v>
      </c>
      <c r="Y105" s="11" t="n">
        <v>1.8236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4255</v>
      </c>
      <c r="C106" s="11" t="n">
        <v>1.73362</v>
      </c>
      <c r="D106" s="11" t="n">
        <v>1.73789</v>
      </c>
      <c r="E106" s="11" t="n">
        <v>1.75001</v>
      </c>
      <c r="F106" s="11" t="n">
        <v>1.73685</v>
      </c>
      <c r="G106" s="11" t="n">
        <v>1.75959</v>
      </c>
      <c r="H106" s="11" t="n">
        <v>1.76237</v>
      </c>
      <c r="I106" s="11" t="n">
        <v>1.78329</v>
      </c>
      <c r="J106" s="11" t="n">
        <v>1.79509</v>
      </c>
      <c r="K106" s="11" t="n">
        <v>1.80774</v>
      </c>
      <c r="L106" s="11" t="n">
        <v>1.81006</v>
      </c>
      <c r="M106" s="11" t="n">
        <v>1.80707</v>
      </c>
      <c r="N106" s="11" t="n">
        <v>1.80814</v>
      </c>
      <c r="O106" s="11" t="n">
        <v>1.81783</v>
      </c>
      <c r="P106" s="11" t="n">
        <v>1.82784</v>
      </c>
      <c r="Q106" s="11" t="n">
        <v>1.82813</v>
      </c>
      <c r="R106" s="11" t="n">
        <v>1.82806</v>
      </c>
      <c r="S106" s="11" t="n">
        <v>1.82807</v>
      </c>
      <c r="T106" s="11" t="n">
        <v>1.83535</v>
      </c>
      <c r="U106" s="11" t="n">
        <v>1.82822</v>
      </c>
      <c r="V106" s="11" t="n">
        <v>1.80368</v>
      </c>
      <c r="W106" s="11" t="n">
        <v>1.77779</v>
      </c>
      <c r="X106" s="11" t="n">
        <v>1.75213</v>
      </c>
      <c r="Y106" s="11" t="n">
        <v>1.73866</v>
      </c>
    </row>
    <row r="107" customFormat="false" ht="12.75" hidden="false" customHeight="false" outlineLevel="0" collapsed="false">
      <c r="A107" s="10" t="n">
        <v>29</v>
      </c>
      <c r="B107" s="11" t="n">
        <v>1.6747</v>
      </c>
      <c r="C107" s="11" t="n">
        <v>1.65495</v>
      </c>
      <c r="D107" s="11" t="n">
        <v>1.6735</v>
      </c>
      <c r="E107" s="11" t="n">
        <v>1.69721</v>
      </c>
      <c r="F107" s="11" t="n">
        <v>1.71183</v>
      </c>
      <c r="G107" s="11" t="n">
        <v>1.73959</v>
      </c>
      <c r="H107" s="11" t="n">
        <v>1.74307</v>
      </c>
      <c r="I107" s="11" t="n">
        <v>1.7407</v>
      </c>
      <c r="J107" s="11" t="n">
        <v>1.73361</v>
      </c>
      <c r="K107" s="11" t="n">
        <v>1.731</v>
      </c>
      <c r="L107" s="11" t="n">
        <v>1.72855</v>
      </c>
      <c r="M107" s="11" t="n">
        <v>1.72453</v>
      </c>
      <c r="N107" s="11" t="n">
        <v>1.72355</v>
      </c>
      <c r="O107" s="11" t="n">
        <v>1.73127</v>
      </c>
      <c r="P107" s="11" t="n">
        <v>1.73823</v>
      </c>
      <c r="Q107" s="11" t="n">
        <v>1.73336</v>
      </c>
      <c r="R107" s="11" t="n">
        <v>1.7249</v>
      </c>
      <c r="S107" s="11" t="n">
        <v>1.72306</v>
      </c>
      <c r="T107" s="11" t="n">
        <v>1.73273</v>
      </c>
      <c r="U107" s="11" t="n">
        <v>1.73646</v>
      </c>
      <c r="V107" s="11" t="n">
        <v>1.71396</v>
      </c>
      <c r="W107" s="11" t="n">
        <v>1.69952</v>
      </c>
      <c r="X107" s="11" t="n">
        <v>1.69603</v>
      </c>
      <c r="Y107" s="11" t="n">
        <v>1.67285</v>
      </c>
    </row>
    <row r="108" customFormat="false" ht="12.75" hidden="false" customHeight="false" outlineLevel="0" collapsed="false">
      <c r="A108" s="10" t="n">
        <v>30</v>
      </c>
      <c r="B108" s="11" t="n">
        <v>1.65904</v>
      </c>
      <c r="C108" s="11" t="n">
        <v>1.64784</v>
      </c>
      <c r="D108" s="11" t="n">
        <v>1.67068</v>
      </c>
      <c r="E108" s="11" t="n">
        <v>1.69567</v>
      </c>
      <c r="F108" s="11" t="n">
        <v>1.68869</v>
      </c>
      <c r="G108" s="11" t="n">
        <v>1.71904</v>
      </c>
      <c r="H108" s="11" t="n">
        <v>1.71866</v>
      </c>
      <c r="I108" s="11" t="n">
        <v>1.70876</v>
      </c>
      <c r="J108" s="11" t="n">
        <v>1.70326</v>
      </c>
      <c r="K108" s="11" t="n">
        <v>1.70232</v>
      </c>
      <c r="L108" s="11" t="n">
        <v>1.70151</v>
      </c>
      <c r="M108" s="11" t="n">
        <v>1.70544</v>
      </c>
      <c r="N108" s="11" t="n">
        <v>1.70895</v>
      </c>
      <c r="O108" s="11" t="n">
        <v>1.71513</v>
      </c>
      <c r="P108" s="11" t="n">
        <v>1.71618</v>
      </c>
      <c r="Q108" s="11" t="n">
        <v>1.72242</v>
      </c>
      <c r="R108" s="11" t="n">
        <v>1.71859</v>
      </c>
      <c r="S108" s="11" t="n">
        <v>1.71646</v>
      </c>
      <c r="T108" s="11" t="n">
        <v>1.72582</v>
      </c>
      <c r="U108" s="11" t="n">
        <v>1.72552</v>
      </c>
      <c r="V108" s="11" t="n">
        <v>1.69798</v>
      </c>
      <c r="W108" s="11" t="n">
        <v>1.6887</v>
      </c>
      <c r="X108" s="11" t="n">
        <v>1.67481</v>
      </c>
      <c r="Y108" s="11" t="n">
        <v>1.66339</v>
      </c>
    </row>
    <row r="109" customFormat="false" ht="12.75" hidden="false" customHeight="false" outlineLevel="0" collapsed="false">
      <c r="A109" s="12" t="n">
        <v>31</v>
      </c>
      <c r="B109" s="13" t="n">
        <v>1.7357</v>
      </c>
      <c r="C109" s="13" t="n">
        <v>1.75563</v>
      </c>
      <c r="D109" s="13" t="n">
        <v>1.77177</v>
      </c>
      <c r="E109" s="13" t="n">
        <v>1.79655</v>
      </c>
      <c r="F109" s="13" t="n">
        <v>1.79058</v>
      </c>
      <c r="G109" s="13" t="n">
        <v>1.81268</v>
      </c>
      <c r="H109" s="13" t="n">
        <v>1.8349</v>
      </c>
      <c r="I109" s="13" t="n">
        <v>1.84285</v>
      </c>
      <c r="J109" s="13" t="n">
        <v>1.84657</v>
      </c>
      <c r="K109" s="13" t="n">
        <v>1.84496</v>
      </c>
      <c r="L109" s="13" t="n">
        <v>1.842</v>
      </c>
      <c r="M109" s="13" t="n">
        <v>1.83967</v>
      </c>
      <c r="N109" s="13" t="n">
        <v>1.83799</v>
      </c>
      <c r="O109" s="13" t="n">
        <v>1.8399</v>
      </c>
      <c r="P109" s="13" t="n">
        <v>1.84069</v>
      </c>
      <c r="Q109" s="13" t="n">
        <v>1.83114</v>
      </c>
      <c r="R109" s="13" t="n">
        <v>1.82309</v>
      </c>
      <c r="S109" s="13" t="n">
        <v>1.82163</v>
      </c>
      <c r="T109" s="13" t="n">
        <v>1.82698</v>
      </c>
      <c r="U109" s="13" t="n">
        <v>1.82632</v>
      </c>
      <c r="V109" s="13" t="n">
        <v>1.7888</v>
      </c>
      <c r="W109" s="13" t="n">
        <v>1.76761</v>
      </c>
      <c r="X109" s="13" t="n">
        <v>1.73636</v>
      </c>
      <c r="Y109" s="13" t="n">
        <v>1.73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7346</v>
      </c>
      <c r="C115" s="11" t="n">
        <v>1.66886</v>
      </c>
      <c r="D115" s="11" t="n">
        <v>1.66427</v>
      </c>
      <c r="E115" s="11" t="n">
        <v>1.65857</v>
      </c>
      <c r="F115" s="11" t="n">
        <v>1.65636</v>
      </c>
      <c r="G115" s="11" t="n">
        <v>1.66791</v>
      </c>
      <c r="H115" s="11" t="n">
        <v>1.67151</v>
      </c>
      <c r="I115" s="11" t="n">
        <v>1.65253</v>
      </c>
      <c r="J115" s="11" t="n">
        <v>1.63453</v>
      </c>
      <c r="K115" s="11" t="n">
        <v>1.64629</v>
      </c>
      <c r="L115" s="11" t="n">
        <v>1.64983</v>
      </c>
      <c r="M115" s="11" t="n">
        <v>1.52736</v>
      </c>
      <c r="N115" s="11" t="n">
        <v>1.65636</v>
      </c>
      <c r="O115" s="11" t="n">
        <v>1.65421</v>
      </c>
      <c r="P115" s="11" t="n">
        <v>1.66548</v>
      </c>
      <c r="Q115" s="11" t="n">
        <v>1.66697</v>
      </c>
      <c r="R115" s="11" t="n">
        <v>1.66626</v>
      </c>
      <c r="S115" s="11" t="n">
        <v>1.6658</v>
      </c>
      <c r="T115" s="11" t="n">
        <v>1.67445</v>
      </c>
      <c r="U115" s="11" t="n">
        <v>1.68632</v>
      </c>
      <c r="V115" s="11" t="n">
        <v>1.68876</v>
      </c>
      <c r="W115" s="11" t="n">
        <v>1.67991</v>
      </c>
      <c r="X115" s="11" t="n">
        <v>1.67262</v>
      </c>
      <c r="Y115" s="11" t="n">
        <v>1.6656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8504</v>
      </c>
      <c r="C116" s="11" t="n">
        <v>1.67689</v>
      </c>
      <c r="D116" s="11" t="n">
        <v>1.68002</v>
      </c>
      <c r="E116" s="11" t="n">
        <v>1.68247</v>
      </c>
      <c r="F116" s="11" t="n">
        <v>1.67937</v>
      </c>
      <c r="G116" s="11" t="n">
        <v>1.68683</v>
      </c>
      <c r="H116" s="11" t="n">
        <v>1.69647</v>
      </c>
      <c r="I116" s="11" t="n">
        <v>1.66538</v>
      </c>
      <c r="J116" s="11" t="n">
        <v>1.66734</v>
      </c>
      <c r="K116" s="11" t="n">
        <v>1.70374</v>
      </c>
      <c r="L116" s="11" t="n">
        <v>1.70364</v>
      </c>
      <c r="M116" s="11" t="n">
        <v>1.7066</v>
      </c>
      <c r="N116" s="11" t="n">
        <v>1.71273</v>
      </c>
      <c r="O116" s="11" t="n">
        <v>1.7084</v>
      </c>
      <c r="P116" s="11" t="n">
        <v>1.72752</v>
      </c>
      <c r="Q116" s="11" t="n">
        <v>1.72883</v>
      </c>
      <c r="R116" s="11" t="n">
        <v>1.71862</v>
      </c>
      <c r="S116" s="11" t="n">
        <v>1.74892</v>
      </c>
      <c r="T116" s="11" t="n">
        <v>1.75254</v>
      </c>
      <c r="U116" s="11" t="n">
        <v>1.73587</v>
      </c>
      <c r="V116" s="11" t="n">
        <v>1.72569</v>
      </c>
      <c r="W116" s="11" t="n">
        <v>1.71147</v>
      </c>
      <c r="X116" s="11" t="n">
        <v>1.70334</v>
      </c>
      <c r="Y116" s="11" t="n">
        <v>1.693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8002</v>
      </c>
      <c r="C117" s="11" t="n">
        <v>1.66573</v>
      </c>
      <c r="D117" s="11" t="n">
        <v>1.6606</v>
      </c>
      <c r="E117" s="11" t="n">
        <v>1.66724</v>
      </c>
      <c r="F117" s="11" t="n">
        <v>1.66728</v>
      </c>
      <c r="G117" s="11" t="n">
        <v>1.6731</v>
      </c>
      <c r="H117" s="11" t="n">
        <v>1.69008</v>
      </c>
      <c r="I117" s="11" t="n">
        <v>1.68457</v>
      </c>
      <c r="J117" s="11" t="n">
        <v>1.69604</v>
      </c>
      <c r="K117" s="11" t="n">
        <v>1.70436</v>
      </c>
      <c r="L117" s="11" t="n">
        <v>1.69947</v>
      </c>
      <c r="M117" s="11" t="n">
        <v>1.69944</v>
      </c>
      <c r="N117" s="11" t="n">
        <v>1.70745</v>
      </c>
      <c r="O117" s="11" t="n">
        <v>1.70379</v>
      </c>
      <c r="P117" s="11" t="n">
        <v>1.71343</v>
      </c>
      <c r="Q117" s="11" t="n">
        <v>1.71109</v>
      </c>
      <c r="R117" s="11" t="n">
        <v>1.71045</v>
      </c>
      <c r="S117" s="11" t="n">
        <v>1.72667</v>
      </c>
      <c r="T117" s="11" t="n">
        <v>1.72943</v>
      </c>
      <c r="U117" s="11" t="n">
        <v>1.71098</v>
      </c>
      <c r="V117" s="11" t="n">
        <v>1.71671</v>
      </c>
      <c r="W117" s="11" t="n">
        <v>1.69629</v>
      </c>
      <c r="X117" s="11" t="n">
        <v>1.68373</v>
      </c>
      <c r="Y117" s="11" t="n">
        <v>1.679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3498</v>
      </c>
      <c r="C118" s="11" t="n">
        <v>1.71528</v>
      </c>
      <c r="D118" s="11" t="n">
        <v>1.7176</v>
      </c>
      <c r="E118" s="11" t="n">
        <v>1.70457</v>
      </c>
      <c r="F118" s="11" t="n">
        <v>1.71669</v>
      </c>
      <c r="G118" s="11" t="n">
        <v>1.73055</v>
      </c>
      <c r="H118" s="11" t="n">
        <v>1.75404</v>
      </c>
      <c r="I118" s="11" t="n">
        <v>1.75122</v>
      </c>
      <c r="J118" s="11" t="n">
        <v>1.77459</v>
      </c>
      <c r="K118" s="11" t="n">
        <v>1.78082</v>
      </c>
      <c r="L118" s="11" t="n">
        <v>1.77841</v>
      </c>
      <c r="M118" s="11" t="n">
        <v>1.77821</v>
      </c>
      <c r="N118" s="11" t="n">
        <v>1.78599</v>
      </c>
      <c r="O118" s="11" t="n">
        <v>1.77978</v>
      </c>
      <c r="P118" s="11" t="n">
        <v>1.78314</v>
      </c>
      <c r="Q118" s="11" t="n">
        <v>1.77678</v>
      </c>
      <c r="R118" s="11" t="n">
        <v>1.77559</v>
      </c>
      <c r="S118" s="11" t="n">
        <v>1.78607</v>
      </c>
      <c r="T118" s="11" t="n">
        <v>1.82823</v>
      </c>
      <c r="U118" s="11" t="n">
        <v>1.81513</v>
      </c>
      <c r="V118" s="11" t="n">
        <v>1.81672</v>
      </c>
      <c r="W118" s="11" t="n">
        <v>1.79092</v>
      </c>
      <c r="X118" s="11" t="n">
        <v>1.77164</v>
      </c>
      <c r="Y118" s="11" t="n">
        <v>1.7670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5759</v>
      </c>
      <c r="C119" s="11" t="n">
        <v>1.74436</v>
      </c>
      <c r="D119" s="11" t="n">
        <v>1.74022</v>
      </c>
      <c r="E119" s="11" t="n">
        <v>1.72962</v>
      </c>
      <c r="F119" s="11" t="n">
        <v>1.74177</v>
      </c>
      <c r="G119" s="11" t="n">
        <v>1.77015</v>
      </c>
      <c r="H119" s="11" t="n">
        <v>1.79306</v>
      </c>
      <c r="I119" s="11" t="n">
        <v>1.79156</v>
      </c>
      <c r="J119" s="11" t="n">
        <v>1.80978</v>
      </c>
      <c r="K119" s="11" t="n">
        <v>1.81045</v>
      </c>
      <c r="L119" s="11" t="n">
        <v>1.80959</v>
      </c>
      <c r="M119" s="11" t="n">
        <v>1.80851</v>
      </c>
      <c r="N119" s="11" t="n">
        <v>1.79787</v>
      </c>
      <c r="O119" s="11" t="n">
        <v>1.80402</v>
      </c>
      <c r="P119" s="11" t="n">
        <v>1.81365</v>
      </c>
      <c r="Q119" s="11" t="n">
        <v>1.81611</v>
      </c>
      <c r="R119" s="11" t="n">
        <v>1.81201</v>
      </c>
      <c r="S119" s="11" t="n">
        <v>1.80926</v>
      </c>
      <c r="T119" s="11" t="n">
        <v>1.83796</v>
      </c>
      <c r="U119" s="11" t="n">
        <v>1.8191</v>
      </c>
      <c r="V119" s="11" t="n">
        <v>1.81243</v>
      </c>
      <c r="W119" s="11" t="n">
        <v>1.79599</v>
      </c>
      <c r="X119" s="11" t="n">
        <v>1.78729</v>
      </c>
      <c r="Y119" s="11" t="n">
        <v>1.760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2647</v>
      </c>
      <c r="C120" s="11" t="n">
        <v>1.7162</v>
      </c>
      <c r="D120" s="11" t="n">
        <v>1.71489</v>
      </c>
      <c r="E120" s="11" t="n">
        <v>1.70402</v>
      </c>
      <c r="F120" s="11" t="n">
        <v>1.72341</v>
      </c>
      <c r="G120" s="11" t="n">
        <v>1.73872</v>
      </c>
      <c r="H120" s="11" t="n">
        <v>1.76502</v>
      </c>
      <c r="I120" s="11" t="n">
        <v>1.75804</v>
      </c>
      <c r="J120" s="11" t="n">
        <v>1.77804</v>
      </c>
      <c r="K120" s="11" t="n">
        <v>1.78303</v>
      </c>
      <c r="L120" s="11" t="n">
        <v>1.7801</v>
      </c>
      <c r="M120" s="11" t="n">
        <v>1.77916</v>
      </c>
      <c r="N120" s="11" t="n">
        <v>1.77099</v>
      </c>
      <c r="O120" s="11" t="n">
        <v>1.78364</v>
      </c>
      <c r="P120" s="11" t="n">
        <v>1.78941</v>
      </c>
      <c r="Q120" s="11" t="n">
        <v>1.78236</v>
      </c>
      <c r="R120" s="11" t="n">
        <v>1.7762</v>
      </c>
      <c r="S120" s="11" t="n">
        <v>1.77877</v>
      </c>
      <c r="T120" s="11" t="n">
        <v>1.81063</v>
      </c>
      <c r="U120" s="11" t="n">
        <v>1.78995</v>
      </c>
      <c r="V120" s="11" t="n">
        <v>1.78072</v>
      </c>
      <c r="W120" s="11" t="n">
        <v>1.76465</v>
      </c>
      <c r="X120" s="11" t="n">
        <v>1.75215</v>
      </c>
      <c r="Y120" s="11" t="n">
        <v>1.7296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4152</v>
      </c>
      <c r="C121" s="11" t="n">
        <v>1.72894</v>
      </c>
      <c r="D121" s="11" t="n">
        <v>1.74691</v>
      </c>
      <c r="E121" s="11" t="n">
        <v>1.72755</v>
      </c>
      <c r="F121" s="11" t="n">
        <v>1.73707</v>
      </c>
      <c r="G121" s="11" t="n">
        <v>1.757</v>
      </c>
      <c r="H121" s="11" t="n">
        <v>1.77535</v>
      </c>
      <c r="I121" s="11" t="n">
        <v>1.77519</v>
      </c>
      <c r="J121" s="11" t="n">
        <v>1.79116</v>
      </c>
      <c r="K121" s="11" t="n">
        <v>1.81048</v>
      </c>
      <c r="L121" s="11" t="n">
        <v>1.80558</v>
      </c>
      <c r="M121" s="11" t="n">
        <v>1.8006</v>
      </c>
      <c r="N121" s="11" t="n">
        <v>1.79206</v>
      </c>
      <c r="O121" s="11" t="n">
        <v>1.7957</v>
      </c>
      <c r="P121" s="11" t="n">
        <v>1.81714</v>
      </c>
      <c r="Q121" s="11" t="n">
        <v>1.81016</v>
      </c>
      <c r="R121" s="11" t="n">
        <v>1.80853</v>
      </c>
      <c r="S121" s="11" t="n">
        <v>1.80855</v>
      </c>
      <c r="T121" s="11" t="n">
        <v>1.84147</v>
      </c>
      <c r="U121" s="11" t="n">
        <v>1.82075</v>
      </c>
      <c r="V121" s="11" t="n">
        <v>1.81193</v>
      </c>
      <c r="W121" s="11" t="n">
        <v>1.79776</v>
      </c>
      <c r="X121" s="11" t="n">
        <v>1.79167</v>
      </c>
      <c r="Y121" s="11" t="n">
        <v>1.7747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8005</v>
      </c>
      <c r="C122" s="11" t="n">
        <v>1.76649</v>
      </c>
      <c r="D122" s="11" t="n">
        <v>1.75995</v>
      </c>
      <c r="E122" s="11" t="n">
        <v>1.74402</v>
      </c>
      <c r="F122" s="11" t="n">
        <v>1.76872</v>
      </c>
      <c r="G122" s="11" t="n">
        <v>1.78204</v>
      </c>
      <c r="H122" s="11" t="n">
        <v>1.8005</v>
      </c>
      <c r="I122" s="11" t="n">
        <v>1.80435</v>
      </c>
      <c r="J122" s="11" t="n">
        <v>1.82133</v>
      </c>
      <c r="K122" s="11" t="n">
        <v>1.83858</v>
      </c>
      <c r="L122" s="11" t="n">
        <v>1.83645</v>
      </c>
      <c r="M122" s="11" t="n">
        <v>1.8402</v>
      </c>
      <c r="N122" s="11" t="n">
        <v>1.84492</v>
      </c>
      <c r="O122" s="11" t="n">
        <v>1.83695</v>
      </c>
      <c r="P122" s="11" t="n">
        <v>1.8464</v>
      </c>
      <c r="Q122" s="11" t="n">
        <v>1.84687</v>
      </c>
      <c r="R122" s="11" t="n">
        <v>1.84611</v>
      </c>
      <c r="S122" s="11" t="n">
        <v>1.84204</v>
      </c>
      <c r="T122" s="11" t="n">
        <v>1.86891</v>
      </c>
      <c r="U122" s="11" t="n">
        <v>1.84817</v>
      </c>
      <c r="V122" s="11" t="n">
        <v>1.83444</v>
      </c>
      <c r="W122" s="11" t="n">
        <v>1.81809</v>
      </c>
      <c r="X122" s="11" t="n">
        <v>1.8097</v>
      </c>
      <c r="Y122" s="11" t="n">
        <v>1.801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9613</v>
      </c>
      <c r="C123" s="11" t="n">
        <v>1.6952</v>
      </c>
      <c r="D123" s="11" t="n">
        <v>1.67767</v>
      </c>
      <c r="E123" s="11" t="n">
        <v>1.69445</v>
      </c>
      <c r="F123" s="11" t="n">
        <v>1.72295</v>
      </c>
      <c r="G123" s="11" t="n">
        <v>1.75025</v>
      </c>
      <c r="H123" s="11" t="n">
        <v>1.7668</v>
      </c>
      <c r="I123" s="11" t="n">
        <v>1.76002</v>
      </c>
      <c r="J123" s="11" t="n">
        <v>1.75561</v>
      </c>
      <c r="K123" s="11" t="n">
        <v>1.75422</v>
      </c>
      <c r="L123" s="11" t="n">
        <v>1.7509</v>
      </c>
      <c r="M123" s="11" t="n">
        <v>1.75201</v>
      </c>
      <c r="N123" s="11" t="n">
        <v>1.75861</v>
      </c>
      <c r="O123" s="11" t="n">
        <v>1.75071</v>
      </c>
      <c r="P123" s="11" t="n">
        <v>1.75578</v>
      </c>
      <c r="Q123" s="11" t="n">
        <v>1.75316</v>
      </c>
      <c r="R123" s="11" t="n">
        <v>1.74792</v>
      </c>
      <c r="S123" s="11" t="n">
        <v>1.73915</v>
      </c>
      <c r="T123" s="11" t="n">
        <v>1.73768</v>
      </c>
      <c r="U123" s="11" t="n">
        <v>1.71954</v>
      </c>
      <c r="V123" s="11" t="n">
        <v>1.7315</v>
      </c>
      <c r="W123" s="11" t="n">
        <v>1.71973</v>
      </c>
      <c r="X123" s="11" t="n">
        <v>1.70746</v>
      </c>
      <c r="Y123" s="11" t="n">
        <v>1.690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6949</v>
      </c>
      <c r="C124" s="11" t="n">
        <v>1.66385</v>
      </c>
      <c r="D124" s="11" t="n">
        <v>1.60872</v>
      </c>
      <c r="E124" s="11" t="n">
        <v>1.67102</v>
      </c>
      <c r="F124" s="11" t="n">
        <v>1.68562</v>
      </c>
      <c r="G124" s="11" t="n">
        <v>1.71678</v>
      </c>
      <c r="H124" s="11" t="n">
        <v>1.73622</v>
      </c>
      <c r="I124" s="11" t="n">
        <v>1.74596</v>
      </c>
      <c r="J124" s="11" t="n">
        <v>1.73615</v>
      </c>
      <c r="K124" s="11" t="n">
        <v>1.73588</v>
      </c>
      <c r="L124" s="11" t="n">
        <v>1.73254</v>
      </c>
      <c r="M124" s="11" t="n">
        <v>1.73145</v>
      </c>
      <c r="N124" s="11" t="n">
        <v>1.74085</v>
      </c>
      <c r="O124" s="11" t="n">
        <v>1.74687</v>
      </c>
      <c r="P124" s="11" t="n">
        <v>1.7459</v>
      </c>
      <c r="Q124" s="11" t="n">
        <v>1.74299</v>
      </c>
      <c r="R124" s="11" t="n">
        <v>1.7347</v>
      </c>
      <c r="S124" s="11" t="n">
        <v>1.72748</v>
      </c>
      <c r="T124" s="11" t="n">
        <v>1.70924</v>
      </c>
      <c r="U124" s="11" t="n">
        <v>1.69054</v>
      </c>
      <c r="V124" s="11" t="n">
        <v>1.71368</v>
      </c>
      <c r="W124" s="11" t="n">
        <v>1.69585</v>
      </c>
      <c r="X124" s="11" t="n">
        <v>1.68609</v>
      </c>
      <c r="Y124" s="11" t="n">
        <v>1.666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4461</v>
      </c>
      <c r="C125" s="11" t="n">
        <v>1.61701</v>
      </c>
      <c r="D125" s="11" t="n">
        <v>1.56571</v>
      </c>
      <c r="E125" s="11" t="n">
        <v>1.57217</v>
      </c>
      <c r="F125" s="11" t="n">
        <v>1.66154</v>
      </c>
      <c r="G125" s="11" t="n">
        <v>1.67889</v>
      </c>
      <c r="H125" s="11" t="n">
        <v>1.6961</v>
      </c>
      <c r="I125" s="11" t="n">
        <v>1.70102</v>
      </c>
      <c r="J125" s="11" t="n">
        <v>1.69571</v>
      </c>
      <c r="K125" s="11" t="n">
        <v>1.69482</v>
      </c>
      <c r="L125" s="11" t="n">
        <v>1.69186</v>
      </c>
      <c r="M125" s="11" t="n">
        <v>1.69241</v>
      </c>
      <c r="N125" s="11" t="n">
        <v>1.69849</v>
      </c>
      <c r="O125" s="11" t="n">
        <v>1.71038</v>
      </c>
      <c r="P125" s="11" t="n">
        <v>1.71396</v>
      </c>
      <c r="Q125" s="11" t="n">
        <v>1.71459</v>
      </c>
      <c r="R125" s="11" t="n">
        <v>1.70779</v>
      </c>
      <c r="S125" s="11" t="n">
        <v>1.70086</v>
      </c>
      <c r="T125" s="11" t="n">
        <v>1.68556</v>
      </c>
      <c r="U125" s="11" t="n">
        <v>1.66931</v>
      </c>
      <c r="V125" s="11" t="n">
        <v>1.68971</v>
      </c>
      <c r="W125" s="11" t="n">
        <v>1.6716</v>
      </c>
      <c r="X125" s="11" t="n">
        <v>1.65941</v>
      </c>
      <c r="Y125" s="11" t="n">
        <v>1.6560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819</v>
      </c>
      <c r="C126" s="11" t="n">
        <v>1.59547</v>
      </c>
      <c r="D126" s="11" t="n">
        <v>1.53151</v>
      </c>
      <c r="E126" s="11" t="n">
        <v>1.59862</v>
      </c>
      <c r="F126" s="11" t="n">
        <v>1.66515</v>
      </c>
      <c r="G126" s="11" t="n">
        <v>1.68021</v>
      </c>
      <c r="H126" s="11" t="n">
        <v>1.70321</v>
      </c>
      <c r="I126" s="11" t="n">
        <v>1.71208</v>
      </c>
      <c r="J126" s="11" t="n">
        <v>1.71396</v>
      </c>
      <c r="K126" s="11" t="n">
        <v>1.71291</v>
      </c>
      <c r="L126" s="11" t="n">
        <v>1.71005</v>
      </c>
      <c r="M126" s="11" t="n">
        <v>1.70952</v>
      </c>
      <c r="N126" s="11" t="n">
        <v>1.71845</v>
      </c>
      <c r="O126" s="11" t="n">
        <v>1.72784</v>
      </c>
      <c r="P126" s="11" t="n">
        <v>1.72814</v>
      </c>
      <c r="Q126" s="11" t="n">
        <v>1.72703</v>
      </c>
      <c r="R126" s="11" t="n">
        <v>1.72048</v>
      </c>
      <c r="S126" s="11" t="n">
        <v>1.71868</v>
      </c>
      <c r="T126" s="11" t="n">
        <v>1.70497</v>
      </c>
      <c r="U126" s="11" t="n">
        <v>1.70292</v>
      </c>
      <c r="V126" s="11" t="n">
        <v>1.71193</v>
      </c>
      <c r="W126" s="11" t="n">
        <v>1.69752</v>
      </c>
      <c r="X126" s="11" t="n">
        <v>1.67687</v>
      </c>
      <c r="Y126" s="11" t="n">
        <v>1.664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7398</v>
      </c>
      <c r="C127" s="11" t="n">
        <v>1.67035</v>
      </c>
      <c r="D127" s="11" t="n">
        <v>1.67255</v>
      </c>
      <c r="E127" s="11" t="n">
        <v>1.68203</v>
      </c>
      <c r="F127" s="11" t="n">
        <v>1.68707</v>
      </c>
      <c r="G127" s="11" t="n">
        <v>1.68543</v>
      </c>
      <c r="H127" s="11" t="n">
        <v>1.7079</v>
      </c>
      <c r="I127" s="11" t="n">
        <v>1.71683</v>
      </c>
      <c r="J127" s="11" t="n">
        <v>1.72221</v>
      </c>
      <c r="K127" s="11" t="n">
        <v>1.72435</v>
      </c>
      <c r="L127" s="11" t="n">
        <v>1.72792</v>
      </c>
      <c r="M127" s="11" t="n">
        <v>1.72496</v>
      </c>
      <c r="N127" s="11" t="n">
        <v>1.72729</v>
      </c>
      <c r="O127" s="11" t="n">
        <v>1.73598</v>
      </c>
      <c r="P127" s="11" t="n">
        <v>1.74837</v>
      </c>
      <c r="Q127" s="11" t="n">
        <v>1.74168</v>
      </c>
      <c r="R127" s="11" t="n">
        <v>1.7432</v>
      </c>
      <c r="S127" s="11" t="n">
        <v>1.76214</v>
      </c>
      <c r="T127" s="11" t="n">
        <v>1.74003</v>
      </c>
      <c r="U127" s="11" t="n">
        <v>1.71883</v>
      </c>
      <c r="V127" s="11" t="n">
        <v>1.72015</v>
      </c>
      <c r="W127" s="11" t="n">
        <v>1.70685</v>
      </c>
      <c r="X127" s="11" t="n">
        <v>1.68393</v>
      </c>
      <c r="Y127" s="11" t="n">
        <v>1.6716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649</v>
      </c>
      <c r="C128" s="11" t="n">
        <v>1.66539</v>
      </c>
      <c r="D128" s="11" t="n">
        <v>1.66599</v>
      </c>
      <c r="E128" s="11" t="n">
        <v>1.66903</v>
      </c>
      <c r="F128" s="11" t="n">
        <v>1.66827</v>
      </c>
      <c r="G128" s="11" t="n">
        <v>1.66643</v>
      </c>
      <c r="H128" s="11" t="n">
        <v>1.68164</v>
      </c>
      <c r="I128" s="11" t="n">
        <v>1.69012</v>
      </c>
      <c r="J128" s="11" t="n">
        <v>1.68685</v>
      </c>
      <c r="K128" s="11" t="n">
        <v>1.68641</v>
      </c>
      <c r="L128" s="11" t="n">
        <v>1.69897</v>
      </c>
      <c r="M128" s="11" t="n">
        <v>1.69774</v>
      </c>
      <c r="N128" s="11" t="n">
        <v>1.70692</v>
      </c>
      <c r="O128" s="11" t="n">
        <v>1.72123</v>
      </c>
      <c r="P128" s="11" t="n">
        <v>1.73306</v>
      </c>
      <c r="Q128" s="11" t="n">
        <v>1.73261</v>
      </c>
      <c r="R128" s="11" t="n">
        <v>1.73548</v>
      </c>
      <c r="S128" s="11" t="n">
        <v>1.75043</v>
      </c>
      <c r="T128" s="11" t="n">
        <v>1.73342</v>
      </c>
      <c r="U128" s="11" t="n">
        <v>1.70569</v>
      </c>
      <c r="V128" s="11" t="n">
        <v>1.70374</v>
      </c>
      <c r="W128" s="11" t="n">
        <v>1.69492</v>
      </c>
      <c r="X128" s="11" t="n">
        <v>1.67144</v>
      </c>
      <c r="Y128" s="11" t="n">
        <v>1.666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052</v>
      </c>
      <c r="C129" s="11" t="n">
        <v>1.64171</v>
      </c>
      <c r="D129" s="11" t="n">
        <v>1.65257</v>
      </c>
      <c r="E129" s="11" t="n">
        <v>1.64262</v>
      </c>
      <c r="F129" s="11" t="n">
        <v>1.66379</v>
      </c>
      <c r="G129" s="11" t="n">
        <v>1.67024</v>
      </c>
      <c r="H129" s="11" t="n">
        <v>1.6849</v>
      </c>
      <c r="I129" s="11" t="n">
        <v>1.69032</v>
      </c>
      <c r="J129" s="11" t="n">
        <v>1.68492</v>
      </c>
      <c r="K129" s="11" t="n">
        <v>1.68853</v>
      </c>
      <c r="L129" s="11" t="n">
        <v>1.68521</v>
      </c>
      <c r="M129" s="11" t="n">
        <v>1.68312</v>
      </c>
      <c r="N129" s="11" t="n">
        <v>1.68366</v>
      </c>
      <c r="O129" s="11" t="n">
        <v>1.69744</v>
      </c>
      <c r="P129" s="11" t="n">
        <v>1.71299</v>
      </c>
      <c r="Q129" s="11" t="n">
        <v>1.70728</v>
      </c>
      <c r="R129" s="11" t="n">
        <v>1.6992</v>
      </c>
      <c r="S129" s="11" t="n">
        <v>1.69019</v>
      </c>
      <c r="T129" s="11" t="n">
        <v>1.67536</v>
      </c>
      <c r="U129" s="11" t="n">
        <v>1.65912</v>
      </c>
      <c r="V129" s="11" t="n">
        <v>1.65603</v>
      </c>
      <c r="W129" s="11" t="n">
        <v>1.65933</v>
      </c>
      <c r="X129" s="11" t="n">
        <v>1.65126</v>
      </c>
      <c r="Y129" s="11" t="n">
        <v>1.6403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879</v>
      </c>
      <c r="C130" s="11" t="n">
        <v>1.68724</v>
      </c>
      <c r="D130" s="11" t="n">
        <v>1.69804</v>
      </c>
      <c r="E130" s="11" t="n">
        <v>1.68847</v>
      </c>
      <c r="F130" s="11" t="n">
        <v>1.7101</v>
      </c>
      <c r="G130" s="11" t="n">
        <v>1.7349</v>
      </c>
      <c r="H130" s="11" t="n">
        <v>1.75528</v>
      </c>
      <c r="I130" s="11" t="n">
        <v>1.76847</v>
      </c>
      <c r="J130" s="11" t="n">
        <v>1.76199</v>
      </c>
      <c r="K130" s="11" t="n">
        <v>1.75982</v>
      </c>
      <c r="L130" s="11" t="n">
        <v>1.75245</v>
      </c>
      <c r="M130" s="11" t="n">
        <v>1.75309</v>
      </c>
      <c r="N130" s="11" t="n">
        <v>1.75166</v>
      </c>
      <c r="O130" s="11" t="n">
        <v>1.76381</v>
      </c>
      <c r="P130" s="11" t="n">
        <v>1.77314</v>
      </c>
      <c r="Q130" s="11" t="n">
        <v>1.7671</v>
      </c>
      <c r="R130" s="11" t="n">
        <v>1.76208</v>
      </c>
      <c r="S130" s="11" t="n">
        <v>1.75461</v>
      </c>
      <c r="T130" s="11" t="n">
        <v>1.73286</v>
      </c>
      <c r="U130" s="11" t="n">
        <v>1.71637</v>
      </c>
      <c r="V130" s="11" t="n">
        <v>1.73072</v>
      </c>
      <c r="W130" s="11" t="n">
        <v>1.71607</v>
      </c>
      <c r="X130" s="11" t="n">
        <v>1.69682</v>
      </c>
      <c r="Y130" s="11" t="n">
        <v>1.6851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0783</v>
      </c>
      <c r="C131" s="11" t="n">
        <v>1.71162</v>
      </c>
      <c r="D131" s="11" t="n">
        <v>1.73358</v>
      </c>
      <c r="E131" s="11" t="n">
        <v>1.72033</v>
      </c>
      <c r="F131" s="11" t="n">
        <v>1.73733</v>
      </c>
      <c r="G131" s="11" t="n">
        <v>1.76053</v>
      </c>
      <c r="H131" s="11" t="n">
        <v>1.77218</v>
      </c>
      <c r="I131" s="11" t="n">
        <v>1.7728</v>
      </c>
      <c r="J131" s="11" t="n">
        <v>1.76802</v>
      </c>
      <c r="K131" s="11" t="n">
        <v>1.76692</v>
      </c>
      <c r="L131" s="11" t="n">
        <v>1.76681</v>
      </c>
      <c r="M131" s="11" t="n">
        <v>1.76692</v>
      </c>
      <c r="N131" s="11" t="n">
        <v>1.76814</v>
      </c>
      <c r="O131" s="11" t="n">
        <v>1.77895</v>
      </c>
      <c r="P131" s="11" t="n">
        <v>1.78115</v>
      </c>
      <c r="Q131" s="11" t="n">
        <v>1.78225</v>
      </c>
      <c r="R131" s="11" t="n">
        <v>1.77563</v>
      </c>
      <c r="S131" s="11" t="n">
        <v>1.76416</v>
      </c>
      <c r="T131" s="11" t="n">
        <v>1.74849</v>
      </c>
      <c r="U131" s="11" t="n">
        <v>1.7308</v>
      </c>
      <c r="V131" s="11" t="n">
        <v>1.74556</v>
      </c>
      <c r="W131" s="11" t="n">
        <v>1.72851</v>
      </c>
      <c r="X131" s="11" t="n">
        <v>1.71835</v>
      </c>
      <c r="Y131" s="11" t="n">
        <v>1.7004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5802</v>
      </c>
      <c r="C132" s="11" t="n">
        <v>1.64961</v>
      </c>
      <c r="D132" s="11" t="n">
        <v>1.66838</v>
      </c>
      <c r="E132" s="11" t="n">
        <v>1.65181</v>
      </c>
      <c r="F132" s="11" t="n">
        <v>1.67796</v>
      </c>
      <c r="G132" s="11" t="n">
        <v>1.69008</v>
      </c>
      <c r="H132" s="11" t="n">
        <v>1.70323</v>
      </c>
      <c r="I132" s="11" t="n">
        <v>1.69134</v>
      </c>
      <c r="J132" s="11" t="n">
        <v>1.68179</v>
      </c>
      <c r="K132" s="11" t="n">
        <v>1.67731</v>
      </c>
      <c r="L132" s="11" t="n">
        <v>1.67458</v>
      </c>
      <c r="M132" s="11" t="n">
        <v>1.68085</v>
      </c>
      <c r="N132" s="11" t="n">
        <v>1.68476</v>
      </c>
      <c r="O132" s="11" t="n">
        <v>1.69254</v>
      </c>
      <c r="P132" s="11" t="n">
        <v>1.69899</v>
      </c>
      <c r="Q132" s="11" t="n">
        <v>1.69495</v>
      </c>
      <c r="R132" s="11" t="n">
        <v>1.69015</v>
      </c>
      <c r="S132" s="11" t="n">
        <v>1.69242</v>
      </c>
      <c r="T132" s="11" t="n">
        <v>1.67909</v>
      </c>
      <c r="U132" s="11" t="n">
        <v>1.68142</v>
      </c>
      <c r="V132" s="11" t="n">
        <v>1.67206</v>
      </c>
      <c r="W132" s="11" t="n">
        <v>1.64609</v>
      </c>
      <c r="X132" s="11" t="n">
        <v>1.64795</v>
      </c>
      <c r="Y132" s="11" t="n">
        <v>1.6249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4931</v>
      </c>
      <c r="C133" s="11" t="n">
        <v>1.6501</v>
      </c>
      <c r="D133" s="11" t="n">
        <v>1.66699</v>
      </c>
      <c r="E133" s="11" t="n">
        <v>1.65163</v>
      </c>
      <c r="F133" s="11" t="n">
        <v>1.68025</v>
      </c>
      <c r="G133" s="11" t="n">
        <v>1.69316</v>
      </c>
      <c r="H133" s="11" t="n">
        <v>1.69998</v>
      </c>
      <c r="I133" s="11" t="n">
        <v>1.69008</v>
      </c>
      <c r="J133" s="11" t="n">
        <v>1.68631</v>
      </c>
      <c r="K133" s="11" t="n">
        <v>1.68585</v>
      </c>
      <c r="L133" s="11" t="n">
        <v>1.68588</v>
      </c>
      <c r="M133" s="11" t="n">
        <v>1.68797</v>
      </c>
      <c r="N133" s="11" t="n">
        <v>1.69243</v>
      </c>
      <c r="O133" s="11" t="n">
        <v>1.70369</v>
      </c>
      <c r="P133" s="11" t="n">
        <v>1.70336</v>
      </c>
      <c r="Q133" s="11" t="n">
        <v>1.70433</v>
      </c>
      <c r="R133" s="11" t="n">
        <v>1.69379</v>
      </c>
      <c r="S133" s="11" t="n">
        <v>1.69197</v>
      </c>
      <c r="T133" s="11" t="n">
        <v>1.68417</v>
      </c>
      <c r="U133" s="11" t="n">
        <v>1.6885</v>
      </c>
      <c r="V133" s="11" t="n">
        <v>1.67982</v>
      </c>
      <c r="W133" s="11" t="n">
        <v>1.67058</v>
      </c>
      <c r="X133" s="11" t="n">
        <v>1.66505</v>
      </c>
      <c r="Y133" s="11" t="n">
        <v>1.656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6854</v>
      </c>
      <c r="C134" s="11" t="n">
        <v>1.6688</v>
      </c>
      <c r="D134" s="11" t="n">
        <v>1.67044</v>
      </c>
      <c r="E134" s="11" t="n">
        <v>1.66106</v>
      </c>
      <c r="F134" s="11" t="n">
        <v>1.66993</v>
      </c>
      <c r="G134" s="11" t="n">
        <v>1.69647</v>
      </c>
      <c r="H134" s="11" t="n">
        <v>1.70976</v>
      </c>
      <c r="I134" s="11" t="n">
        <v>1.71314</v>
      </c>
      <c r="J134" s="11" t="n">
        <v>1.72441</v>
      </c>
      <c r="K134" s="11" t="n">
        <v>1.71904</v>
      </c>
      <c r="L134" s="11" t="n">
        <v>1.71791</v>
      </c>
      <c r="M134" s="11" t="n">
        <v>1.71872</v>
      </c>
      <c r="N134" s="11" t="n">
        <v>1.72157</v>
      </c>
      <c r="O134" s="11" t="n">
        <v>1.72915</v>
      </c>
      <c r="P134" s="11" t="n">
        <v>1.73488</v>
      </c>
      <c r="Q134" s="11" t="n">
        <v>1.72671</v>
      </c>
      <c r="R134" s="11" t="n">
        <v>1.72124</v>
      </c>
      <c r="S134" s="11" t="n">
        <v>1.71541</v>
      </c>
      <c r="T134" s="11" t="n">
        <v>1.7077</v>
      </c>
      <c r="U134" s="11" t="n">
        <v>1.70488</v>
      </c>
      <c r="V134" s="11" t="n">
        <v>1.69297</v>
      </c>
      <c r="W134" s="11" t="n">
        <v>1.66885</v>
      </c>
      <c r="X134" s="11" t="n">
        <v>1.68614</v>
      </c>
      <c r="Y134" s="11" t="n">
        <v>1.669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5701</v>
      </c>
      <c r="C135" s="11" t="n">
        <v>1.65609</v>
      </c>
      <c r="D135" s="11" t="n">
        <v>1.6588</v>
      </c>
      <c r="E135" s="11" t="n">
        <v>1.64122</v>
      </c>
      <c r="F135" s="11" t="n">
        <v>1.64654</v>
      </c>
      <c r="G135" s="11" t="n">
        <v>1.67218</v>
      </c>
      <c r="H135" s="11" t="n">
        <v>1.68958</v>
      </c>
      <c r="I135" s="11" t="n">
        <v>1.68989</v>
      </c>
      <c r="J135" s="11" t="n">
        <v>1.69475</v>
      </c>
      <c r="K135" s="11" t="n">
        <v>1.69689</v>
      </c>
      <c r="L135" s="11" t="n">
        <v>1.70082</v>
      </c>
      <c r="M135" s="11" t="n">
        <v>1.69946</v>
      </c>
      <c r="N135" s="11" t="n">
        <v>1.71027</v>
      </c>
      <c r="O135" s="11" t="n">
        <v>1.72232</v>
      </c>
      <c r="P135" s="11" t="n">
        <v>1.72102</v>
      </c>
      <c r="Q135" s="11" t="n">
        <v>1.71451</v>
      </c>
      <c r="R135" s="11" t="n">
        <v>1.7093</v>
      </c>
      <c r="S135" s="11" t="n">
        <v>1.70534</v>
      </c>
      <c r="T135" s="11" t="n">
        <v>1.69554</v>
      </c>
      <c r="U135" s="11" t="n">
        <v>1.69546</v>
      </c>
      <c r="V135" s="11" t="n">
        <v>1.66948</v>
      </c>
      <c r="W135" s="11" t="n">
        <v>1.66356</v>
      </c>
      <c r="X135" s="11" t="n">
        <v>1.67709</v>
      </c>
      <c r="Y135" s="11" t="n">
        <v>1.663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7892</v>
      </c>
      <c r="C136" s="11" t="n">
        <v>1.68756</v>
      </c>
      <c r="D136" s="11" t="n">
        <v>1.69535</v>
      </c>
      <c r="E136" s="11" t="n">
        <v>1.72074</v>
      </c>
      <c r="F136" s="11" t="n">
        <v>1.7301</v>
      </c>
      <c r="G136" s="11" t="n">
        <v>1.75388</v>
      </c>
      <c r="H136" s="11" t="n">
        <v>1.7624</v>
      </c>
      <c r="I136" s="11" t="n">
        <v>1.77106</v>
      </c>
      <c r="J136" s="11" t="n">
        <v>1.76929</v>
      </c>
      <c r="K136" s="11" t="n">
        <v>1.72557</v>
      </c>
      <c r="L136" s="11" t="n">
        <v>1.72889</v>
      </c>
      <c r="M136" s="11" t="n">
        <v>1.72946</v>
      </c>
      <c r="N136" s="11" t="n">
        <v>1.7347</v>
      </c>
      <c r="O136" s="11" t="n">
        <v>1.74396</v>
      </c>
      <c r="P136" s="11" t="n">
        <v>1.74425</v>
      </c>
      <c r="Q136" s="11" t="n">
        <v>1.74668</v>
      </c>
      <c r="R136" s="11" t="n">
        <v>1.73662</v>
      </c>
      <c r="S136" s="11" t="n">
        <v>1.7298</v>
      </c>
      <c r="T136" s="11" t="n">
        <v>1.71593</v>
      </c>
      <c r="U136" s="11" t="n">
        <v>1.71537</v>
      </c>
      <c r="V136" s="11" t="n">
        <v>1.69806</v>
      </c>
      <c r="W136" s="11" t="n">
        <v>1.70653</v>
      </c>
      <c r="X136" s="11" t="n">
        <v>1.69535</v>
      </c>
      <c r="Y136" s="11" t="n">
        <v>1.6806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0191</v>
      </c>
      <c r="C137" s="11" t="n">
        <v>1.70117</v>
      </c>
      <c r="D137" s="11" t="n">
        <v>1.72305</v>
      </c>
      <c r="E137" s="11" t="n">
        <v>1.74549</v>
      </c>
      <c r="F137" s="11" t="n">
        <v>1.73748</v>
      </c>
      <c r="G137" s="11" t="n">
        <v>1.76899</v>
      </c>
      <c r="H137" s="11" t="n">
        <v>1.78205</v>
      </c>
      <c r="I137" s="11" t="n">
        <v>1.78287</v>
      </c>
      <c r="J137" s="11" t="n">
        <v>1.77953</v>
      </c>
      <c r="K137" s="11" t="n">
        <v>1.77888</v>
      </c>
      <c r="L137" s="11" t="n">
        <v>1.77596</v>
      </c>
      <c r="M137" s="11" t="n">
        <v>1.77883</v>
      </c>
      <c r="N137" s="11" t="n">
        <v>1.78046</v>
      </c>
      <c r="O137" s="11" t="n">
        <v>1.78795</v>
      </c>
      <c r="P137" s="11" t="n">
        <v>1.79223</v>
      </c>
      <c r="Q137" s="11" t="n">
        <v>1.78815</v>
      </c>
      <c r="R137" s="11" t="n">
        <v>1.78528</v>
      </c>
      <c r="S137" s="11" t="n">
        <v>1.78693</v>
      </c>
      <c r="T137" s="11" t="n">
        <v>1.76497</v>
      </c>
      <c r="U137" s="11" t="n">
        <v>1.78623</v>
      </c>
      <c r="V137" s="11" t="n">
        <v>1.75194</v>
      </c>
      <c r="W137" s="11" t="n">
        <v>1.73101</v>
      </c>
      <c r="X137" s="11" t="n">
        <v>1.71944</v>
      </c>
      <c r="Y137" s="11" t="n">
        <v>1.704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1904</v>
      </c>
      <c r="C138" s="11" t="n">
        <v>1.72498</v>
      </c>
      <c r="D138" s="11" t="n">
        <v>1.74932</v>
      </c>
      <c r="E138" s="11" t="n">
        <v>1.77343</v>
      </c>
      <c r="F138" s="11" t="n">
        <v>1.76314</v>
      </c>
      <c r="G138" s="11" t="n">
        <v>1.79276</v>
      </c>
      <c r="H138" s="11" t="n">
        <v>1.80378</v>
      </c>
      <c r="I138" s="11" t="n">
        <v>1.80305</v>
      </c>
      <c r="J138" s="11" t="n">
        <v>1.79973</v>
      </c>
      <c r="K138" s="11" t="n">
        <v>1.80072</v>
      </c>
      <c r="L138" s="11" t="n">
        <v>1.79923</v>
      </c>
      <c r="M138" s="11" t="n">
        <v>1.79891</v>
      </c>
      <c r="N138" s="11" t="n">
        <v>1.80124</v>
      </c>
      <c r="O138" s="11" t="n">
        <v>1.80571</v>
      </c>
      <c r="P138" s="11" t="n">
        <v>1.8157</v>
      </c>
      <c r="Q138" s="11" t="n">
        <v>1.80952</v>
      </c>
      <c r="R138" s="11" t="n">
        <v>1.8026</v>
      </c>
      <c r="S138" s="11" t="n">
        <v>1.80003</v>
      </c>
      <c r="T138" s="11" t="n">
        <v>1.79183</v>
      </c>
      <c r="U138" s="11" t="n">
        <v>1.81028</v>
      </c>
      <c r="V138" s="11" t="n">
        <v>1.78608</v>
      </c>
      <c r="W138" s="11" t="n">
        <v>1.76194</v>
      </c>
      <c r="X138" s="11" t="n">
        <v>1.74607</v>
      </c>
      <c r="Y138" s="11" t="n">
        <v>1.728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1728</v>
      </c>
      <c r="C139" s="11" t="n">
        <v>1.71934</v>
      </c>
      <c r="D139" s="11" t="n">
        <v>1.7401</v>
      </c>
      <c r="E139" s="11" t="n">
        <v>1.76052</v>
      </c>
      <c r="F139" s="11" t="n">
        <v>1.75102</v>
      </c>
      <c r="G139" s="11" t="n">
        <v>1.79885</v>
      </c>
      <c r="H139" s="11" t="n">
        <v>1.8126</v>
      </c>
      <c r="I139" s="11" t="n">
        <v>1.82092</v>
      </c>
      <c r="J139" s="11" t="n">
        <v>1.81578</v>
      </c>
      <c r="K139" s="11" t="n">
        <v>1.81355</v>
      </c>
      <c r="L139" s="11" t="n">
        <v>1.81175</v>
      </c>
      <c r="M139" s="11" t="n">
        <v>1.80924</v>
      </c>
      <c r="N139" s="11" t="n">
        <v>1.81116</v>
      </c>
      <c r="O139" s="11" t="n">
        <v>1.81872</v>
      </c>
      <c r="P139" s="11" t="n">
        <v>1.8297</v>
      </c>
      <c r="Q139" s="11" t="n">
        <v>1.82374</v>
      </c>
      <c r="R139" s="11" t="n">
        <v>1.81584</v>
      </c>
      <c r="S139" s="11" t="n">
        <v>1.81411</v>
      </c>
      <c r="T139" s="11" t="n">
        <v>1.81696</v>
      </c>
      <c r="U139" s="11" t="n">
        <v>1.81344</v>
      </c>
      <c r="V139" s="11" t="n">
        <v>1.7903</v>
      </c>
      <c r="W139" s="11" t="n">
        <v>1.77114</v>
      </c>
      <c r="X139" s="11" t="n">
        <v>1.7501</v>
      </c>
      <c r="Y139" s="11" t="n">
        <v>1.7251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7118</v>
      </c>
      <c r="C140" s="11" t="n">
        <v>1.77724</v>
      </c>
      <c r="D140" s="11" t="n">
        <v>1.79198</v>
      </c>
      <c r="E140" s="11" t="n">
        <v>1.81431</v>
      </c>
      <c r="F140" s="11" t="n">
        <v>1.81464</v>
      </c>
      <c r="G140" s="11" t="n">
        <v>1.85034</v>
      </c>
      <c r="H140" s="11" t="n">
        <v>1.87143</v>
      </c>
      <c r="I140" s="11" t="n">
        <v>1.89366</v>
      </c>
      <c r="J140" s="11" t="n">
        <v>1.89034</v>
      </c>
      <c r="K140" s="11" t="n">
        <v>1.88671</v>
      </c>
      <c r="L140" s="11" t="n">
        <v>1.88249</v>
      </c>
      <c r="M140" s="11" t="n">
        <v>1.88189</v>
      </c>
      <c r="N140" s="11" t="n">
        <v>1.87772</v>
      </c>
      <c r="O140" s="11" t="n">
        <v>1.88494</v>
      </c>
      <c r="P140" s="11" t="n">
        <v>1.89559</v>
      </c>
      <c r="Q140" s="11" t="n">
        <v>1.89676</v>
      </c>
      <c r="R140" s="11" t="n">
        <v>1.88825</v>
      </c>
      <c r="S140" s="11" t="n">
        <v>1.88579</v>
      </c>
      <c r="T140" s="11" t="n">
        <v>1.88214</v>
      </c>
      <c r="U140" s="11" t="n">
        <v>1.87448</v>
      </c>
      <c r="V140" s="11" t="n">
        <v>1.85239</v>
      </c>
      <c r="W140" s="11" t="n">
        <v>1.84482</v>
      </c>
      <c r="X140" s="11" t="n">
        <v>1.82043</v>
      </c>
      <c r="Y140" s="11" t="n">
        <v>1.770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0818</v>
      </c>
      <c r="C141" s="11" t="n">
        <v>1.79244</v>
      </c>
      <c r="D141" s="11" t="n">
        <v>1.80484</v>
      </c>
      <c r="E141" s="11" t="n">
        <v>1.81875</v>
      </c>
      <c r="F141" s="11" t="n">
        <v>1.80942</v>
      </c>
      <c r="G141" s="11" t="n">
        <v>1.83735</v>
      </c>
      <c r="H141" s="11" t="n">
        <v>1.84903</v>
      </c>
      <c r="I141" s="11" t="n">
        <v>1.85524</v>
      </c>
      <c r="J141" s="11" t="n">
        <v>1.86435</v>
      </c>
      <c r="K141" s="11" t="n">
        <v>1.87056</v>
      </c>
      <c r="L141" s="11" t="n">
        <v>1.87563</v>
      </c>
      <c r="M141" s="11" t="n">
        <v>1.87516</v>
      </c>
      <c r="N141" s="11" t="n">
        <v>1.8707</v>
      </c>
      <c r="O141" s="11" t="n">
        <v>1.88464</v>
      </c>
      <c r="P141" s="11" t="n">
        <v>1.89794</v>
      </c>
      <c r="Q141" s="11" t="n">
        <v>1.89357</v>
      </c>
      <c r="R141" s="11" t="n">
        <v>1.89349</v>
      </c>
      <c r="S141" s="11" t="n">
        <v>1.88947</v>
      </c>
      <c r="T141" s="11" t="n">
        <v>1.89678</v>
      </c>
      <c r="U141" s="11" t="n">
        <v>1.88923</v>
      </c>
      <c r="V141" s="11" t="n">
        <v>1.85912</v>
      </c>
      <c r="W141" s="11" t="n">
        <v>1.83712</v>
      </c>
      <c r="X141" s="11" t="n">
        <v>1.77442</v>
      </c>
      <c r="Y141" s="11" t="n">
        <v>1.78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034</v>
      </c>
      <c r="C142" s="11" t="n">
        <v>1.69485</v>
      </c>
      <c r="D142" s="11" t="n">
        <v>1.69894</v>
      </c>
      <c r="E142" s="11" t="n">
        <v>1.71053</v>
      </c>
      <c r="F142" s="11" t="n">
        <v>1.69794</v>
      </c>
      <c r="G142" s="11" t="n">
        <v>1.71971</v>
      </c>
      <c r="H142" s="11" t="n">
        <v>1.72236</v>
      </c>
      <c r="I142" s="11" t="n">
        <v>1.74239</v>
      </c>
      <c r="J142" s="11" t="n">
        <v>1.75367</v>
      </c>
      <c r="K142" s="11" t="n">
        <v>1.76578</v>
      </c>
      <c r="L142" s="11" t="n">
        <v>1.768</v>
      </c>
      <c r="M142" s="11" t="n">
        <v>1.76514</v>
      </c>
      <c r="N142" s="11" t="n">
        <v>1.76616</v>
      </c>
      <c r="O142" s="11" t="n">
        <v>1.77544</v>
      </c>
      <c r="P142" s="11" t="n">
        <v>1.78502</v>
      </c>
      <c r="Q142" s="11" t="n">
        <v>1.78529</v>
      </c>
      <c r="R142" s="11" t="n">
        <v>1.78523</v>
      </c>
      <c r="S142" s="11" t="n">
        <v>1.78524</v>
      </c>
      <c r="T142" s="11" t="n">
        <v>1.7922</v>
      </c>
      <c r="U142" s="11" t="n">
        <v>1.78538</v>
      </c>
      <c r="V142" s="11" t="n">
        <v>1.76189</v>
      </c>
      <c r="W142" s="11" t="n">
        <v>1.73712</v>
      </c>
      <c r="X142" s="11" t="n">
        <v>1.71256</v>
      </c>
      <c r="Y142" s="11" t="n">
        <v>1.69967</v>
      </c>
    </row>
    <row r="143" customFormat="false" ht="12.75" hidden="false" customHeight="false" outlineLevel="0" collapsed="false">
      <c r="A143" s="10" t="n">
        <v>29</v>
      </c>
      <c r="B143" s="11" t="n">
        <v>1.63846</v>
      </c>
      <c r="C143" s="11" t="n">
        <v>1.61956</v>
      </c>
      <c r="D143" s="11" t="n">
        <v>1.63732</v>
      </c>
      <c r="E143" s="11" t="n">
        <v>1.66001</v>
      </c>
      <c r="F143" s="11" t="n">
        <v>1.674</v>
      </c>
      <c r="G143" s="11" t="n">
        <v>1.70057</v>
      </c>
      <c r="H143" s="11" t="n">
        <v>1.7039</v>
      </c>
      <c r="I143" s="11" t="n">
        <v>1.70162</v>
      </c>
      <c r="J143" s="11" t="n">
        <v>1.69484</v>
      </c>
      <c r="K143" s="11" t="n">
        <v>1.69235</v>
      </c>
      <c r="L143" s="11" t="n">
        <v>1.69</v>
      </c>
      <c r="M143" s="11" t="n">
        <v>1.68615</v>
      </c>
      <c r="N143" s="11" t="n">
        <v>1.68521</v>
      </c>
      <c r="O143" s="11" t="n">
        <v>1.6926</v>
      </c>
      <c r="P143" s="11" t="n">
        <v>1.69926</v>
      </c>
      <c r="Q143" s="11" t="n">
        <v>1.6946</v>
      </c>
      <c r="R143" s="11" t="n">
        <v>1.6865</v>
      </c>
      <c r="S143" s="11" t="n">
        <v>1.68475</v>
      </c>
      <c r="T143" s="11" t="n">
        <v>1.69399</v>
      </c>
      <c r="U143" s="11" t="n">
        <v>1.69757</v>
      </c>
      <c r="V143" s="11" t="n">
        <v>1.67604</v>
      </c>
      <c r="W143" s="11" t="n">
        <v>1.66222</v>
      </c>
      <c r="X143" s="11" t="n">
        <v>1.65888</v>
      </c>
      <c r="Y143" s="11" t="n">
        <v>1.6367</v>
      </c>
    </row>
    <row r="144" customFormat="false" ht="12.75" hidden="false" customHeight="false" outlineLevel="0" collapsed="false">
      <c r="A144" s="10" t="n">
        <v>30</v>
      </c>
      <c r="B144" s="11" t="n">
        <v>1.62347</v>
      </c>
      <c r="C144" s="11" t="n">
        <v>1.61276</v>
      </c>
      <c r="D144" s="11" t="n">
        <v>1.63461</v>
      </c>
      <c r="E144" s="11" t="n">
        <v>1.65853</v>
      </c>
      <c r="F144" s="11" t="n">
        <v>1.65185</v>
      </c>
      <c r="G144" s="11" t="n">
        <v>1.6809</v>
      </c>
      <c r="H144" s="11" t="n">
        <v>1.68053</v>
      </c>
      <c r="I144" s="11" t="n">
        <v>1.67106</v>
      </c>
      <c r="J144" s="11" t="n">
        <v>1.6658</v>
      </c>
      <c r="K144" s="11" t="n">
        <v>1.6649</v>
      </c>
      <c r="L144" s="11" t="n">
        <v>1.66412</v>
      </c>
      <c r="M144" s="11" t="n">
        <v>1.66788</v>
      </c>
      <c r="N144" s="11" t="n">
        <v>1.67124</v>
      </c>
      <c r="O144" s="11" t="n">
        <v>1.67716</v>
      </c>
      <c r="P144" s="11" t="n">
        <v>1.67816</v>
      </c>
      <c r="Q144" s="11" t="n">
        <v>1.68413</v>
      </c>
      <c r="R144" s="11" t="n">
        <v>1.68047</v>
      </c>
      <c r="S144" s="11" t="n">
        <v>1.67843</v>
      </c>
      <c r="T144" s="11" t="n">
        <v>1.68739</v>
      </c>
      <c r="U144" s="11" t="n">
        <v>1.68709</v>
      </c>
      <c r="V144" s="11" t="n">
        <v>1.66075</v>
      </c>
      <c r="W144" s="11" t="n">
        <v>1.65186</v>
      </c>
      <c r="X144" s="11" t="n">
        <v>1.63857</v>
      </c>
      <c r="Y144" s="11" t="n">
        <v>1.62764</v>
      </c>
    </row>
    <row r="145" customFormat="false" ht="12.75" hidden="false" customHeight="false" outlineLevel="0" collapsed="false">
      <c r="A145" s="12" t="n">
        <v>31</v>
      </c>
      <c r="B145" s="13" t="n">
        <v>1.69684</v>
      </c>
      <c r="C145" s="13" t="n">
        <v>1.71591</v>
      </c>
      <c r="D145" s="13" t="n">
        <v>1.73136</v>
      </c>
      <c r="E145" s="13" t="n">
        <v>1.75508</v>
      </c>
      <c r="F145" s="13" t="n">
        <v>1.74936</v>
      </c>
      <c r="G145" s="13" t="n">
        <v>1.77051</v>
      </c>
      <c r="H145" s="13" t="n">
        <v>1.79177</v>
      </c>
      <c r="I145" s="13" t="n">
        <v>1.79938</v>
      </c>
      <c r="J145" s="13" t="n">
        <v>1.80294</v>
      </c>
      <c r="K145" s="13" t="n">
        <v>1.8014</v>
      </c>
      <c r="L145" s="13" t="n">
        <v>1.79857</v>
      </c>
      <c r="M145" s="13" t="n">
        <v>1.79634</v>
      </c>
      <c r="N145" s="13" t="n">
        <v>1.79473</v>
      </c>
      <c r="O145" s="13" t="n">
        <v>1.79656</v>
      </c>
      <c r="P145" s="13" t="n">
        <v>1.79732</v>
      </c>
      <c r="Q145" s="13" t="n">
        <v>1.78818</v>
      </c>
      <c r="R145" s="13" t="n">
        <v>1.78047</v>
      </c>
      <c r="S145" s="13" t="n">
        <v>1.77908</v>
      </c>
      <c r="T145" s="13" t="n">
        <v>1.78419</v>
      </c>
      <c r="U145" s="13" t="n">
        <v>1.78356</v>
      </c>
      <c r="V145" s="13" t="n">
        <v>1.74766</v>
      </c>
      <c r="W145" s="13" t="n">
        <v>1.72738</v>
      </c>
      <c r="X145" s="13" t="n">
        <v>1.69747</v>
      </c>
      <c r="Y145" s="13" t="n">
        <v>1.6942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8-02-14T04:12:21Z</dcterms:modified>
  <cp:revision>0</cp:revision>
  <dc:subject/>
  <dc:title/>
</cp:coreProperties>
</file>